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Menue" sheetId="1" state="visible" r:id="rId2"/>
    <sheet name="Konfiguration" sheetId="2" state="hidden" r:id="rId3"/>
    <sheet name="Texte" sheetId="3" state="hidden" r:id="rId4"/>
  </sheets>
  <definedNames>
    <definedName function="false" hidden="false" localSheetId="2" name="_xlnm.Print_Area" vbProcedure="false">Texte!$1:$65536</definedName>
    <definedName function="false" hidden="false" name="Choices_Wrapper" vbProcedure="false">Choices_Wrapper</definedName>
    <definedName function="false" hidden="false" localSheetId="0" name="Choices_Wrapper" vbProcedure="false">Choices_Wrapper</definedName>
    <definedName function="false" hidden="false" localSheetId="1" name="Choices_Wrapper" vbProcedure="false">Choices_Wrapper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liver Seidel:
</t>
        </r>
        <r>
          <rPr>
            <sz val="8"/>
            <color rgb="FF000000"/>
            <rFont val="Tahoma"/>
            <family val="0"/>
          </rPr>
          <t xml:space="preserve">Spalten werden bis zum ersten auftreten
von "#" ausgewertet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0</xdr:row>
                <xdr:rowOff>2</xdr:rowOff>
              </xdr:from>
              <xdr:to>
                <xdr:col>7</xdr:col>
                <xdr:colOff>180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3" uniqueCount="3396">
  <si>
    <t xml:space="preserve">Vorlage</t>
  </si>
  <si>
    <t xml:space="preserve">Protokoll</t>
  </si>
  <si>
    <t xml:space="preserve">Schnellanwahl</t>
  </si>
  <si>
    <t xml:space="preserve">Project</t>
  </si>
  <si>
    <t xml:space="preserve">Filetype</t>
  </si>
  <si>
    <t xml:space="preserve">Report</t>
  </si>
  <si>
    <t xml:space="preserve">Header</t>
  </si>
  <si>
    <t xml:space="preserve">Description</t>
  </si>
  <si>
    <t xml:space="preserve">Excel Report</t>
  </si>
  <si>
    <t xml:space="preserve">Data</t>
  </si>
  <si>
    <t xml:space="preserve">Version</t>
  </si>
  <si>
    <t xml:space="preserve">v3.8.4</t>
  </si>
  <si>
    <t xml:space="preserve">Footer</t>
  </si>
  <si>
    <t xml:space="preserve">Min</t>
  </si>
  <si>
    <t xml:space="preserve">Tagesprotokoll</t>
  </si>
  <si>
    <t xml:space="preserve">Max</t>
  </si>
  <si>
    <t xml:space="preserve">Average</t>
  </si>
  <si>
    <t xml:space="preserve">Sum</t>
  </si>
  <si>
    <t xml:space="preserve">Page End</t>
  </si>
  <si>
    <t xml:space="preserve">atw121t2</t>
  </si>
  <si>
    <t xml:space="preserve">Klebel, Wolfram</t>
  </si>
  <si>
    <t xml:space="preserve">Manual</t>
  </si>
  <si>
    <t xml:space="preserve">DDE Transmission:</t>
  </si>
  <si>
    <t xml:space="preserve">dpSet(_ExcelReport.Tlg.Teilnehmer:_original.._value, "NULL")</t>
  </si>
  <si>
    <t xml:space="preserve">ResID</t>
  </si>
  <si>
    <t xml:space="preserve">Resource</t>
  </si>
  <si>
    <t xml:space="preserve">Deutsch</t>
  </si>
  <si>
    <t xml:space="preserve">English</t>
  </si>
  <si>
    <t xml:space="preserve">Französisch</t>
  </si>
  <si>
    <t xml:space="preserve">Italienisch</t>
  </si>
  <si>
    <t xml:space="preserve">Polnisch</t>
  </si>
  <si>
    <t xml:space="preserve">Russisch</t>
  </si>
  <si>
    <t xml:space="preserve">#</t>
  </si>
  <si>
    <t xml:space="preserve">PR Menue</t>
  </si>
  <si>
    <t xml:space="preserve">powerrate Reports</t>
  </si>
  <si>
    <t xml:space="preserve">powerrate raporty</t>
  </si>
  <si>
    <t xml:space="preserve">Отчеты powerrate</t>
  </si>
  <si>
    <t xml:space="preserve">//Sheet names for Excel</t>
  </si>
  <si>
    <t xml:space="preserve">Kostenstellen-Bericht Diagramm</t>
  </si>
  <si>
    <t xml:space="preserve">Cost center report diagram</t>
  </si>
  <si>
    <t xml:space="preserve">Diagramme de section de frais</t>
  </si>
  <si>
    <t xml:space="preserve">Diagramma reporto</t>
  </si>
  <si>
    <t xml:space="preserve">Wykres raportu centrum kosztów</t>
  </si>
  <si>
    <t xml:space="preserve">Диаграмма по МВЗ</t>
  </si>
  <si>
    <t xml:space="preserve">Kostenstellen-Bericht Tabelle</t>
  </si>
  <si>
    <t xml:space="preserve">Cost center report table</t>
  </si>
  <si>
    <t xml:space="preserve">Tableau de section de frais</t>
  </si>
  <si>
    <t xml:space="preserve">Tabella reporto</t>
  </si>
  <si>
    <t xml:space="preserve">Tabela raportu centrum kosztów</t>
  </si>
  <si>
    <t xml:space="preserve">Табличный отчет по МВЗ</t>
  </si>
  <si>
    <t xml:space="preserve">//dlgTariffsets X</t>
  </si>
  <si>
    <t xml:space="preserve">Tarifsätze verwalten</t>
  </si>
  <si>
    <t xml:space="preserve">Manage tariff sets</t>
  </si>
  <si>
    <t xml:space="preserve">Administrer le tarif de fret</t>
  </si>
  <si>
    <t xml:space="preserve">Amministrare il tasso tariffario</t>
  </si>
  <si>
    <t xml:space="preserve">Zarządzaj zestawy taryf</t>
  </si>
  <si>
    <t xml:space="preserve">Настройки тарифов</t>
  </si>
  <si>
    <t xml:space="preserve">Bitte einen Namen eingeben!</t>
  </si>
  <si>
    <t xml:space="preserve">Please enter a name!</t>
  </si>
  <si>
    <t xml:space="preserve">Veulliez entrer un désignation!</t>
  </si>
  <si>
    <t xml:space="preserve">Prego inserire il nome!</t>
  </si>
  <si>
    <t xml:space="preserve">Proszę wprowadzić nazwę!</t>
  </si>
  <si>
    <t xml:space="preserve">Введите имя!</t>
  </si>
  <si>
    <t xml:space="preserve">Die Eingabe für die Einheit ist nicht korrekt! Beide Felder müssen ausgefüllt sein.</t>
  </si>
  <si>
    <t xml:space="preserve">The entry for the unit is not correct! Both fields must be completed.</t>
  </si>
  <si>
    <t xml:space="preserve">L'entrée de l'unité n'est pas correcte! Veulliez remplier les deux entrées!</t>
  </si>
  <si>
    <t xml:space="preserve">Il inserimento non è completo! Prego inserire les due valori!</t>
  </si>
  <si>
    <t xml:space="preserve">Wprowadzone dane dla jednostki nie są prawidłowe. Oba pola muszą być wypełnione.</t>
  </si>
  <si>
    <t xml:space="preserve">Введены неправильные данные! Оба поля должны быть заполнены.</t>
  </si>
  <si>
    <t xml:space="preserve">X</t>
  </si>
  <si>
    <t xml:space="preserve">Es wurden Feiertage ausgewählt, aber keine Feiertage definiert!</t>
  </si>
  <si>
    <t xml:space="preserve">Holidays have been selected but not defined!</t>
  </si>
  <si>
    <t xml:space="preserve">Dni świąteczne zostały wybrane, lecz brakuje ich definicji.</t>
  </si>
  <si>
    <t xml:space="preserve">Дни указаны как нерабочие, но нерабочие дни не заданы.</t>
  </si>
  <si>
    <t xml:space="preserve">Falsche Kostenangabe für den Tarif </t>
  </si>
  <si>
    <t xml:space="preserve">Wrong costs specification for the tariff </t>
  </si>
  <si>
    <t xml:space="preserve">Faux entrée de frais pour le tarif</t>
  </si>
  <si>
    <t xml:space="preserve">Falso dato per il tariffario</t>
  </si>
  <si>
    <t xml:space="preserve">Błędna deklaracja kosztów dla taryfy.</t>
  </si>
  <si>
    <t xml:space="preserve">Неверно указаны стоимости в тарифах.</t>
  </si>
  <si>
    <t xml:space="preserve">Bitte selektieren sie erst einen Feiertag.</t>
  </si>
  <si>
    <t xml:space="preserve">Please select a holiday first.</t>
  </si>
  <si>
    <t xml:space="preserve">Proszę najpierw wybrać dzień świąteczny.</t>
  </si>
  <si>
    <t xml:space="preserve">Сначала выберите нерабочий день.</t>
  </si>
  <si>
    <t xml:space="preserve">Möchten Sie wirklich die Feiertagsdefinition für den </t>
  </si>
  <si>
    <t xml:space="preserve">Do you really want to delete the holiday definition for </t>
  </si>
  <si>
    <t xml:space="preserve">Czy na pewno usunąć definicję dla dnia świątecznego </t>
  </si>
  <si>
    <t xml:space="preserve">Вы действительно хотите удалить флаг нерабочего дня для</t>
  </si>
  <si>
    <t xml:space="preserve"> löschen?</t>
  </si>
  <si>
    <t xml:space="preserve">?</t>
  </si>
  <si>
    <t xml:space="preserve"> ?</t>
  </si>
  <si>
    <t xml:space="preserve">Es muss für jeden Wochentag (Montag-Sonntag) eine Tarifauswahl getroffen werden.</t>
  </si>
  <si>
    <t xml:space="preserve">A tariff must be selected for every day of the week (Monday to Sunday).</t>
  </si>
  <si>
    <t xml:space="preserve">Choisissez un tarif de fret pour chacun jour de la semaine (lundi - dimanche)!</t>
  </si>
  <si>
    <t xml:space="preserve">Per qualcuna journata de la settimana selezionare un tasso tariffario (lunedi - domenica)!</t>
  </si>
  <si>
    <t xml:space="preserve">Dla każdego dnia tygodnia (od poniedziałku do niedzieli) należy wybrać taryfe.</t>
  </si>
  <si>
    <t xml:space="preserve">Тариф должен быть выбран для каждого дна недели Пн-Вс.</t>
  </si>
  <si>
    <t xml:space="preserve">Wenn für einen Tag nur ein Tarif ausgewählt wird, muss dieser Tarif einen kompletten Tag abdecken.</t>
  </si>
  <si>
    <t xml:space="preserve">If only one tariff was selected for a day, this tariff must be valid for the whole day.</t>
  </si>
  <si>
    <t xml:space="preserve">Si il y a seulement un tarif de fret pour un jour il fault q'il remplit toute la journée!</t>
  </si>
  <si>
    <t xml:space="preserve">Quando selezionato solo un tariffario per journata questo tariffario bisogno riempire tutta la journata!</t>
  </si>
  <si>
    <t xml:space="preserve">Jeżeli dla jednego dnia tylko jedna taryfa została wybrana, ona musi pokrywać cały dzień.</t>
  </si>
  <si>
    <t xml:space="preserve">Если для какого-либо дня выбран только один тариф, то тариф должен быть действителен для всего дня.</t>
  </si>
  <si>
    <t xml:space="preserve">Eine gültige Eingabe wäre z.B.: 00:00:00 bis 00:00:00.</t>
  </si>
  <si>
    <t xml:space="preserve">Example for a valid entry: 00:00:00 to 00:00:00.</t>
  </si>
  <si>
    <t xml:space="preserve">Exemple pour une entrée valide: 00:00:00 à 00:00:00</t>
  </si>
  <si>
    <t xml:space="preserve">Inserimento valido è: 00:00:00 a 00:00:00</t>
  </si>
  <si>
    <t xml:space="preserve">Przykład prawidłowo wprowadzonych danych: 00:00:00 do 00:00:00.</t>
  </si>
  <si>
    <t xml:space="preserve">Пример корректной записи: 00:00:00 по 00:00:00.</t>
  </si>
  <si>
    <t xml:space="preserve">Wenn für einen Tag mehrere Tarife selektiert werden, darf keiner der Tarife einen kompletten Tag abdecken.</t>
  </si>
  <si>
    <t xml:space="preserve">If more than one tariff has been selected for a day, none of the tariffs may cover a complete day.</t>
  </si>
  <si>
    <t xml:space="preserve">Si il y a plusieurs tarifs de fret pour un jour aucun ne doit remplir toute la journée!</t>
  </si>
  <si>
    <t xml:space="preserve">Quando selezionato alcuni tariffarii per journata nessuno può riempire tutta la journata!</t>
  </si>
  <si>
    <t xml:space="preserve">Jeżeli dla jednego dnia kilka taryf zostało wybranych, żadna z nich nie może pokrywać całego dnia.</t>
  </si>
  <si>
    <t xml:space="preserve">Если для какого-либо дня выбрано более одного тарифа, то ни один из них не должен перекрывать весь день.</t>
  </si>
  <si>
    <t xml:space="preserve">Die Summe der Tarife für einen Tag muss 24 Stunden betragen.</t>
  </si>
  <si>
    <t xml:space="preserve">The tariffs must add up to 24 hours per day in total.</t>
  </si>
  <si>
    <t xml:space="preserve">La somme des tarifs de fret pour un jour doit être 24 heurs.</t>
  </si>
  <si>
    <t xml:space="preserve">La somma delle tariffarii per journata bisogna essere 24 ore.</t>
  </si>
  <si>
    <t xml:space="preserve">Suma taryf dla jednego dnia musi wynosić 24 godzin.</t>
  </si>
  <si>
    <t xml:space="preserve">В сумме тарифы должны перекрывать 24 часа в день.</t>
  </si>
  <si>
    <t xml:space="preserve">Die ausgewählten Tarife für einen Tag müssen exakt aufeinanderfolgen und dürfen sich nicht überschneiden.</t>
  </si>
  <si>
    <t xml:space="preserve">The tariffs selected for a day must be concatenated exactly and they may not overlap.</t>
  </si>
  <si>
    <t xml:space="preserve">Les tarifs de fret d'une journée doivent suiver exactement l'un à l'autre et il ne faut pas q'ils se recoupent!</t>
  </si>
  <si>
    <t xml:space="preserve">Gli tariffarii per una journata bisogna seguire exactamente e non intersecarsi!</t>
  </si>
  <si>
    <t xml:space="preserve">Wybrane taryfy dla pewnego dnia muszą następować dokładnie jedna po drugiej i nie mogą sie przecinać.</t>
  </si>
  <si>
    <t xml:space="preserve">Тарифы одного дня должны следовать встык и не могут перекрываться.</t>
  </si>
  <si>
    <t xml:space="preserve">Tarifsatz hinzufügen</t>
  </si>
  <si>
    <t xml:space="preserve">Add tariff set</t>
  </si>
  <si>
    <t xml:space="preserve">Dodaj zestaw taryf</t>
  </si>
  <si>
    <t xml:space="preserve">Добавить тариф</t>
  </si>
  <si>
    <t xml:space="preserve">Tarifsatz ändern</t>
  </si>
  <si>
    <t xml:space="preserve">Change tariff set</t>
  </si>
  <si>
    <t xml:space="preserve">Zmień zestaw taryf</t>
  </si>
  <si>
    <t xml:space="preserve">Изменить тариф</t>
  </si>
  <si>
    <t xml:space="preserve">Mo</t>
  </si>
  <si>
    <t xml:space="preserve">Lu</t>
  </si>
  <si>
    <t xml:space="preserve">Po</t>
  </si>
  <si>
    <t xml:space="preserve">Пн</t>
  </si>
  <si>
    <t xml:space="preserve">Di</t>
  </si>
  <si>
    <t xml:space="preserve">Tu</t>
  </si>
  <si>
    <t xml:space="preserve">Ma</t>
  </si>
  <si>
    <t xml:space="preserve">Wt</t>
  </si>
  <si>
    <t xml:space="preserve">Вт</t>
  </si>
  <si>
    <t xml:space="preserve">Mi</t>
  </si>
  <si>
    <t xml:space="preserve">We</t>
  </si>
  <si>
    <t xml:space="preserve">Me</t>
  </si>
  <si>
    <t xml:space="preserve">Śr</t>
  </si>
  <si>
    <t xml:space="preserve">Ср</t>
  </si>
  <si>
    <t xml:space="preserve">Do</t>
  </si>
  <si>
    <t xml:space="preserve">Th</t>
  </si>
  <si>
    <t xml:space="preserve">Je</t>
  </si>
  <si>
    <t xml:space="preserve">Gi</t>
  </si>
  <si>
    <t xml:space="preserve">Cz</t>
  </si>
  <si>
    <t xml:space="preserve">Чт</t>
  </si>
  <si>
    <t xml:space="preserve">Fr</t>
  </si>
  <si>
    <t xml:space="preserve">Ve</t>
  </si>
  <si>
    <t xml:space="preserve">Pi</t>
  </si>
  <si>
    <t xml:space="preserve">Пт</t>
  </si>
  <si>
    <t xml:space="preserve">Sa</t>
  </si>
  <si>
    <t xml:space="preserve">So</t>
  </si>
  <si>
    <t xml:space="preserve">Сб</t>
  </si>
  <si>
    <t xml:space="preserve">Su</t>
  </si>
  <si>
    <t xml:space="preserve">Ni</t>
  </si>
  <si>
    <t xml:space="preserve">Вс</t>
  </si>
  <si>
    <t xml:space="preserve">Fe</t>
  </si>
  <si>
    <t xml:space="preserve">Ho</t>
  </si>
  <si>
    <t xml:space="preserve">Jf</t>
  </si>
  <si>
    <t xml:space="preserve">Gf</t>
  </si>
  <si>
    <t xml:space="preserve">Św</t>
  </si>
  <si>
    <t xml:space="preserve">Пр</t>
  </si>
  <si>
    <t xml:space="preserve">Die Eingabe für die Währung ist nicht korrekt!</t>
  </si>
  <si>
    <t xml:space="preserve">The entry for the currency is not correct!</t>
  </si>
  <si>
    <t xml:space="preserve">L'entrée de la monnaie n'est pas correcte!</t>
  </si>
  <si>
    <t xml:space="preserve">Il inserimento della valuta non è completo!</t>
  </si>
  <si>
    <t xml:space="preserve">Wprowadzone dane dla waluty nie są prawidłowe. Oba pola muszą być wypełnione.</t>
  </si>
  <si>
    <t xml:space="preserve">Некорректная запись для валюты!</t>
  </si>
  <si>
    <t xml:space="preserve">'Gültig von' muss vor 'Gültig bis' liegen!</t>
  </si>
  <si>
    <t xml:space="preserve">'Valid from' must be before 'Valid until'</t>
  </si>
  <si>
    <t xml:space="preserve">Inverse date de validation!</t>
  </si>
  <si>
    <t xml:space="preserve">Inverso data de validità!</t>
  </si>
  <si>
    <t xml:space="preserve">Ważne od' musi leżeć przed 'Ważne do'!</t>
  </si>
  <si>
    <t xml:space="preserve">"Действительно с" должно быть раньше, чем "Действительно по"!</t>
  </si>
  <si>
    <t xml:space="preserve">Gültigkeitsangaben überschneiden sich:</t>
  </si>
  <si>
    <t xml:space="preserve">Validity entries intersect: </t>
  </si>
  <si>
    <t xml:space="preserve">Les date de validiation se recoupent:</t>
  </si>
  <si>
    <t xml:space="preserve">Le date de validità intersecarsi:</t>
  </si>
  <si>
    <t xml:space="preserve">Informacje o ważności pokrywają sie:</t>
  </si>
  <si>
    <t xml:space="preserve">Сроки действия пересекаются:</t>
  </si>
  <si>
    <t xml:space="preserve">Name</t>
  </si>
  <si>
    <t xml:space="preserve">Nom</t>
  </si>
  <si>
    <t xml:space="preserve">Nome</t>
  </si>
  <si>
    <t xml:space="preserve">Nazwa</t>
  </si>
  <si>
    <t xml:space="preserve">Имя</t>
  </si>
  <si>
    <t xml:space="preserve">Untertarifsatz</t>
  </si>
  <si>
    <t xml:space="preserve">Sub-tariff Entry</t>
  </si>
  <si>
    <t xml:space="preserve">Sous-tarif de fret</t>
  </si>
  <si>
    <t xml:space="preserve">Sotto-tasso tariffario</t>
  </si>
  <si>
    <t xml:space="preserve">Podtaryfa</t>
  </si>
  <si>
    <t xml:space="preserve">Субтариф</t>
  </si>
  <si>
    <t xml:space="preserve">//Report types X</t>
  </si>
  <si>
    <t xml:space="preserve">Archivmesswerte-Export</t>
  </si>
  <si>
    <t xml:space="preserve">Export of archived measured values</t>
  </si>
  <si>
    <t xml:space="preserve">Eksport archiwowanych wartości pomiarowych</t>
  </si>
  <si>
    <t xml:space="preserve">Экспорт архивных данных измерений</t>
  </si>
  <si>
    <t xml:space="preserve">Kostenstellen-Bericht</t>
  </si>
  <si>
    <t xml:space="preserve">Cost center report</t>
  </si>
  <si>
    <t xml:space="preserve">Rapport de section de frais</t>
  </si>
  <si>
    <t xml:space="preserve">Rapporto delle centre di costo</t>
  </si>
  <si>
    <t xml:space="preserve">Raport centrum kosztów</t>
  </si>
  <si>
    <t xml:space="preserve">Отчет по МВЗ</t>
  </si>
  <si>
    <t xml:space="preserve">Dauerlinien-Bericht</t>
  </si>
  <si>
    <t xml:space="preserve">Duration curve report</t>
  </si>
  <si>
    <t xml:space="preserve">Raport krzyw okresu trwania</t>
  </si>
  <si>
    <t xml:space="preserve">Отчет в виде кривых</t>
  </si>
  <si>
    <t xml:space="preserve">Chargenwerte-Export</t>
  </si>
  <si>
    <t xml:space="preserve">Batch  value export</t>
  </si>
  <si>
    <t xml:space="preserve">Eksport wartości powinności</t>
  </si>
  <si>
    <t xml:space="preserve">Пакетный экспорт значений</t>
  </si>
  <si>
    <t xml:space="preserve">Chargen-Bericht (zeitlich sortiert)</t>
  </si>
  <si>
    <t xml:space="preserve">Batch  report (sorted acc. to time)</t>
  </si>
  <si>
    <t xml:space="preserve">Raport powinności (sortowany chronologicznie)</t>
  </si>
  <si>
    <t xml:space="preserve">Пакетный отчет (сорт. по времени)</t>
  </si>
  <si>
    <t xml:space="preserve">Chargen-Bericht (namentlich sortiert)</t>
  </si>
  <si>
    <t xml:space="preserve">Batch  report (sorted acc. to name)</t>
  </si>
  <si>
    <t xml:space="preserve">Raport powinności (sortowany alfabetycznie)</t>
  </si>
  <si>
    <t xml:space="preserve">Пакетный отчет (сорт. по имени)</t>
  </si>
  <si>
    <t xml:space="preserve">//Others &amp; PRE</t>
  </si>
  <si>
    <t xml:space="preserve">Gesamt</t>
  </si>
  <si>
    <t xml:space="preserve">Total</t>
  </si>
  <si>
    <t xml:space="preserve">Totale</t>
  </si>
  <si>
    <t xml:space="preserve">Ogólnie</t>
  </si>
  <si>
    <t xml:space="preserve">Итог</t>
  </si>
  <si>
    <t xml:space="preserve">Verbrauch</t>
  </si>
  <si>
    <t xml:space="preserve">Consumption</t>
  </si>
  <si>
    <t xml:space="preserve">Consommation</t>
  </si>
  <si>
    <t xml:space="preserve">Consumazione</t>
  </si>
  <si>
    <t xml:space="preserve">Konsumpcja</t>
  </si>
  <si>
    <t xml:space="preserve">Потребление</t>
  </si>
  <si>
    <t xml:space="preserve">Kosten</t>
  </si>
  <si>
    <t xml:space="preserve">Costs</t>
  </si>
  <si>
    <t xml:space="preserve">Frais</t>
  </si>
  <si>
    <t xml:space="preserve">Costo</t>
  </si>
  <si>
    <t xml:space="preserve">Koszta</t>
  </si>
  <si>
    <t xml:space="preserve">Затраты</t>
  </si>
  <si>
    <t xml:space="preserve">Kostenstelle</t>
  </si>
  <si>
    <t xml:space="preserve">Cost center</t>
  </si>
  <si>
    <t xml:space="preserve">Section de frais</t>
  </si>
  <si>
    <t xml:space="preserve">Centro di costo</t>
  </si>
  <si>
    <t xml:space="preserve">Centrum kosztów</t>
  </si>
  <si>
    <t xml:space="preserve">Место возникновения затрат</t>
  </si>
  <si>
    <t xml:space="preserve">Zeiteinstellungen</t>
  </si>
  <si>
    <t xml:space="preserve">Time settings</t>
  </si>
  <si>
    <t xml:space="preserve">Réglage de l'heure</t>
  </si>
  <si>
    <t xml:space="preserve">Determinazioni dei tempi</t>
  </si>
  <si>
    <t xml:space="preserve">Ustawienia czasu</t>
  </si>
  <si>
    <t xml:space="preserve">Временные настройки</t>
  </si>
  <si>
    <t xml:space="preserve">Startzeit</t>
  </si>
  <si>
    <t xml:space="preserve">Start time</t>
  </si>
  <si>
    <t xml:space="preserve">Temps du décollage</t>
  </si>
  <si>
    <t xml:space="preserve">Tempo di partenza</t>
  </si>
  <si>
    <t xml:space="preserve">Czas startu</t>
  </si>
  <si>
    <t xml:space="preserve">Время начала</t>
  </si>
  <si>
    <t xml:space="preserve">Endezeit</t>
  </si>
  <si>
    <t xml:space="preserve">End time</t>
  </si>
  <si>
    <t xml:space="preserve">Temps du bout</t>
  </si>
  <si>
    <t xml:space="preserve">Tempo terminale</t>
  </si>
  <si>
    <t xml:space="preserve">Czas końca</t>
  </si>
  <si>
    <t xml:space="preserve">Время окончания</t>
  </si>
  <si>
    <t xml:space="preserve">Verdichtungszeit</t>
  </si>
  <si>
    <t xml:space="preserve">Aggregation time</t>
  </si>
  <si>
    <t xml:space="preserve">Temps de la compression</t>
  </si>
  <si>
    <t xml:space="preserve">Tempo di compressione</t>
  </si>
  <si>
    <t xml:space="preserve">Czas kompresji</t>
  </si>
  <si>
    <t xml:space="preserve">Время сжатия</t>
  </si>
  <si>
    <t xml:space="preserve">Gesamtkosten</t>
  </si>
  <si>
    <t xml:space="preserve">Total costs</t>
  </si>
  <si>
    <t xml:space="preserve">Frais totale</t>
  </si>
  <si>
    <t xml:space="preserve">Costo totale</t>
  </si>
  <si>
    <t xml:space="preserve">Suma kosztów</t>
  </si>
  <si>
    <t xml:space="preserve">Суммарные затраты</t>
  </si>
  <si>
    <t xml:space="preserve">Expenditure</t>
  </si>
  <si>
    <t xml:space="preserve">Zużycie</t>
  </si>
  <si>
    <t xml:space="preserve">Diagramm Kostenstellenbericht</t>
  </si>
  <si>
    <t xml:space="preserve">Cost Center report diagram</t>
  </si>
  <si>
    <t xml:space="preserve">Diagram protokołu</t>
  </si>
  <si>
    <t xml:space="preserve">[Einheit]</t>
  </si>
  <si>
    <t xml:space="preserve">[Unit]</t>
  </si>
  <si>
    <t xml:space="preserve">[Unité]</t>
  </si>
  <si>
    <t xml:space="preserve">[Unita]</t>
  </si>
  <si>
    <t xml:space="preserve">[Jednostka]</t>
  </si>
  <si>
    <t xml:space="preserve">[Ед.изм.]</t>
  </si>
  <si>
    <t xml:space="preserve">//Datums Formatierung "[$-" &amp; Hex(LNG_GERMAN) &amp; "]dd.mm.yyyy hh:mm:ss"</t>
  </si>
  <si>
    <t xml:space="preserve">[$-407]dd.mm.yyyy hh:mm:ss</t>
  </si>
  <si>
    <t xml:space="preserve">[$-407]m\/d\/yyyy h:mm:ss AM/PM</t>
  </si>
  <si>
    <t xml:space="preserve">[$-407]dd.mm.yyyy hh:mm</t>
  </si>
  <si>
    <t xml:space="preserve">[$-407]m\/d\/yyyy h:mm AM/PM</t>
  </si>
  <si>
    <t xml:space="preserve">//OS: always in english notation!</t>
  </si>
  <si>
    <t xml:space="preserve">#,##0.00</t>
  </si>
  <si>
    <t xml:space="preserve">btnOK</t>
  </si>
  <si>
    <t xml:space="preserve">OK</t>
  </si>
  <si>
    <t xml:space="preserve">btnAbbruch</t>
  </si>
  <si>
    <t xml:space="preserve">Abbrechen</t>
  </si>
  <si>
    <t xml:space="preserve">Cancel</t>
  </si>
  <si>
    <t xml:space="preserve">Annuler</t>
  </si>
  <si>
    <t xml:space="preserve">Annulla</t>
  </si>
  <si>
    <t xml:space="preserve">Anuluj</t>
  </si>
  <si>
    <t xml:space="preserve">Отменить</t>
  </si>
  <si>
    <t xml:space="preserve">btnAktualisieren</t>
  </si>
  <si>
    <t xml:space="preserve">Aktualisieren</t>
  </si>
  <si>
    <t xml:space="preserve">Update</t>
  </si>
  <si>
    <t xml:space="preserve">Actualiser</t>
  </si>
  <si>
    <t xml:space="preserve">Aggiorna</t>
  </si>
  <si>
    <t xml:space="preserve">Aktualizuj</t>
  </si>
  <si>
    <t xml:space="preserve">Обновить</t>
  </si>
  <si>
    <t xml:space="preserve">btnNeu</t>
  </si>
  <si>
    <t xml:space="preserve">Neu</t>
  </si>
  <si>
    <t xml:space="preserve">New</t>
  </si>
  <si>
    <t xml:space="preserve">Nouveau</t>
  </si>
  <si>
    <t xml:space="preserve">Nuovo</t>
  </si>
  <si>
    <t xml:space="preserve">Nowy</t>
  </si>
  <si>
    <t xml:space="preserve">Создать</t>
  </si>
  <si>
    <t xml:space="preserve">btnÖffnen</t>
  </si>
  <si>
    <t xml:space="preserve">Öffnen</t>
  </si>
  <si>
    <t xml:space="preserve">Open</t>
  </si>
  <si>
    <t xml:space="preserve">Ouvrir</t>
  </si>
  <si>
    <t xml:space="preserve">Apri</t>
  </si>
  <si>
    <t xml:space="preserve">Otwórz</t>
  </si>
  <si>
    <t xml:space="preserve">Открыть</t>
  </si>
  <si>
    <t xml:space="preserve">btnAbbrechen</t>
  </si>
  <si>
    <t xml:space="preserve">btn(chk)Speichern</t>
  </si>
  <si>
    <t xml:space="preserve">Speichern</t>
  </si>
  <si>
    <t xml:space="preserve">Save</t>
  </si>
  <si>
    <t xml:space="preserve">Enregistrer</t>
  </si>
  <si>
    <t xml:space="preserve">Salva</t>
  </si>
  <si>
    <t xml:space="preserve">Zapisz</t>
  </si>
  <si>
    <t xml:space="preserve">Сохранить</t>
  </si>
  <si>
    <t xml:space="preserve">btn(chk)Schließen</t>
  </si>
  <si>
    <t xml:space="preserve">Schließen</t>
  </si>
  <si>
    <t xml:space="preserve">Close</t>
  </si>
  <si>
    <t xml:space="preserve">Fermer</t>
  </si>
  <si>
    <t xml:space="preserve">Chiudi</t>
  </si>
  <si>
    <t xml:space="preserve">Zamknij</t>
  </si>
  <si>
    <t xml:space="preserve">Закрыть</t>
  </si>
  <si>
    <t xml:space="preserve">btn(chk)Drucken</t>
  </si>
  <si>
    <t xml:space="preserve">Drucken</t>
  </si>
  <si>
    <t xml:space="preserve">Print</t>
  </si>
  <si>
    <t xml:space="preserve">Imprimer</t>
  </si>
  <si>
    <t xml:space="preserve">Stampa</t>
  </si>
  <si>
    <t xml:space="preserve">Drukuj</t>
  </si>
  <si>
    <t xml:space="preserve">Печать</t>
  </si>
  <si>
    <t xml:space="preserve">btn</t>
  </si>
  <si>
    <t xml:space="preserve">&gt;</t>
  </si>
  <si>
    <t xml:space="preserve">&gt;&gt;</t>
  </si>
  <si>
    <t xml:space="preserve">&lt;&lt;</t>
  </si>
  <si>
    <t xml:space="preserve">&lt;</t>
  </si>
  <si>
    <t xml:space="preserve">Allgemeine Bezeichner</t>
  </si>
  <si>
    <t xml:space="preserve">DP Typ</t>
  </si>
  <si>
    <t xml:space="preserve">DP type</t>
  </si>
  <si>
    <t xml:space="preserve">Type de PD</t>
  </si>
  <si>
    <t xml:space="preserve">Tipo di PD</t>
  </si>
  <si>
    <t xml:space="preserve">Typ DP </t>
  </si>
  <si>
    <t xml:space="preserve">Тип DP</t>
  </si>
  <si>
    <t xml:space="preserve">DPE</t>
  </si>
  <si>
    <t xml:space="preserve">DP Funktion</t>
  </si>
  <si>
    <t xml:space="preserve">DP function</t>
  </si>
  <si>
    <t xml:space="preserve">Fonction PD</t>
  </si>
  <si>
    <t xml:space="preserve">Funzione PD</t>
  </si>
  <si>
    <t xml:space="preserve">Funkcja DP </t>
  </si>
  <si>
    <t xml:space="preserve">Функция DP</t>
  </si>
  <si>
    <t xml:space="preserve">Protokolltyp</t>
  </si>
  <si>
    <t xml:space="preserve">Report type</t>
  </si>
  <si>
    <t xml:space="preserve">Type de protocole</t>
  </si>
  <si>
    <t xml:space="preserve">Tipo di protocollo</t>
  </si>
  <si>
    <t xml:space="preserve">Rodzaj protokołu</t>
  </si>
  <si>
    <t xml:space="preserve">Тип отчета</t>
  </si>
  <si>
    <t xml:space="preserve">VStufe</t>
  </si>
  <si>
    <t xml:space="preserve">C level</t>
  </si>
  <si>
    <t xml:space="preserve">Niveau V</t>
  </si>
  <si>
    <t xml:space="preserve">Livello V</t>
  </si>
  <si>
    <t xml:space="preserve">Poziom K</t>
  </si>
  <si>
    <t xml:space="preserve">Степень сжатия</t>
  </si>
  <si>
    <t xml:space="preserve">Archiv</t>
  </si>
  <si>
    <t xml:space="preserve">Archive</t>
  </si>
  <si>
    <t xml:space="preserve">Archivio</t>
  </si>
  <si>
    <t xml:space="preserve">Archiwum</t>
  </si>
  <si>
    <t xml:space="preserve">Архив</t>
  </si>
  <si>
    <t xml:space="preserve">Fkt</t>
  </si>
  <si>
    <t xml:space="preserve">Fct</t>
  </si>
  <si>
    <t xml:space="preserve">Fonction</t>
  </si>
  <si>
    <t xml:space="preserve">Funzione</t>
  </si>
  <si>
    <t xml:space="preserve">Funkcja</t>
  </si>
  <si>
    <t xml:space="preserve">Функция</t>
  </si>
  <si>
    <t xml:space="preserve">Filter</t>
  </si>
  <si>
    <t xml:space="preserve">Filtre</t>
  </si>
  <si>
    <t xml:space="preserve">Filtro</t>
  </si>
  <si>
    <t xml:space="preserve">Filtr</t>
  </si>
  <si>
    <t xml:space="preserve">Фильтр</t>
  </si>
  <si>
    <t xml:space="preserve">Datei</t>
  </si>
  <si>
    <t xml:space="preserve">File</t>
  </si>
  <si>
    <t xml:space="preserve">Fichier</t>
  </si>
  <si>
    <t xml:space="preserve">Plik</t>
  </si>
  <si>
    <t xml:space="preserve">Файл</t>
  </si>
  <si>
    <t xml:space="preserve">Format</t>
  </si>
  <si>
    <t xml:space="preserve">Formato</t>
  </si>
  <si>
    <t xml:space="preserve">Формат</t>
  </si>
  <si>
    <t xml:space="preserve">Auswahl</t>
  </si>
  <si>
    <t xml:space="preserve">Selection</t>
  </si>
  <si>
    <t xml:space="preserve">Sélection</t>
  </si>
  <si>
    <t xml:space="preserve">Scegli</t>
  </si>
  <si>
    <t xml:space="preserve">Wybór</t>
  </si>
  <si>
    <t xml:space="preserve">Выбор</t>
  </si>
  <si>
    <t xml:space="preserve">Intervall</t>
  </si>
  <si>
    <t xml:space="preserve">Interval</t>
  </si>
  <si>
    <t xml:space="preserve">Intervalle</t>
  </si>
  <si>
    <t xml:space="preserve">Intervallo</t>
  </si>
  <si>
    <t xml:space="preserve">Interwał</t>
  </si>
  <si>
    <t xml:space="preserve">Интервал</t>
  </si>
  <si>
    <t xml:space="preserve">Bezeichnung</t>
  </si>
  <si>
    <t xml:space="preserve">Label</t>
  </si>
  <si>
    <t xml:space="preserve">Désignation</t>
  </si>
  <si>
    <t xml:space="preserve">Designazione</t>
  </si>
  <si>
    <t xml:space="preserve">Offset</t>
  </si>
  <si>
    <t xml:space="preserve">Ecart</t>
  </si>
  <si>
    <t xml:space="preserve">Смещение</t>
  </si>
  <si>
    <t xml:space="preserve">DP Einfügen</t>
  </si>
  <si>
    <t xml:space="preserve">Insert DP</t>
  </si>
  <si>
    <t xml:space="preserve">Insérer PD</t>
  </si>
  <si>
    <t xml:space="preserve">Inserisci PD</t>
  </si>
  <si>
    <t xml:space="preserve">Dodaj DP </t>
  </si>
  <si>
    <t xml:space="preserve">Вставить DP</t>
  </si>
  <si>
    <t xml:space="preserve">DP Ändern</t>
  </si>
  <si>
    <t xml:space="preserve">Modify DP</t>
  </si>
  <si>
    <t xml:space="preserve">Modifier PD</t>
  </si>
  <si>
    <t xml:space="preserve">Modifica PD</t>
  </si>
  <si>
    <t xml:space="preserve">Zmień DP </t>
  </si>
  <si>
    <t xml:space="preserve">Изменить DP</t>
  </si>
  <si>
    <t xml:space="preserve">Daten</t>
  </si>
  <si>
    <t xml:space="preserve">Données</t>
  </si>
  <si>
    <t xml:space="preserve">Dati</t>
  </si>
  <si>
    <t xml:space="preserve">Dane</t>
  </si>
  <si>
    <t xml:space="preserve">Данные</t>
  </si>
  <si>
    <t xml:space="preserve">Ergebnis</t>
  </si>
  <si>
    <t xml:space="preserve">Result</t>
  </si>
  <si>
    <t xml:space="preserve">Résultat</t>
  </si>
  <si>
    <t xml:space="preserve">Risultato</t>
  </si>
  <si>
    <t xml:space="preserve">Wynik</t>
  </si>
  <si>
    <t xml:space="preserve">Результат</t>
  </si>
  <si>
    <t xml:space="preserve">Periode</t>
  </si>
  <si>
    <t xml:space="preserve">Period</t>
  </si>
  <si>
    <t xml:space="preserve">Période</t>
  </si>
  <si>
    <t xml:space="preserve">Periodo</t>
  </si>
  <si>
    <t xml:space="preserve">Okres</t>
  </si>
  <si>
    <t xml:space="preserve">Период</t>
  </si>
  <si>
    <t xml:space="preserve">Template</t>
  </si>
  <si>
    <t xml:space="preserve">Modèle</t>
  </si>
  <si>
    <t xml:space="preserve">Modello</t>
  </si>
  <si>
    <t xml:space="preserve">Szablon</t>
  </si>
  <si>
    <t xml:space="preserve">Шаблон</t>
  </si>
  <si>
    <t xml:space="preserve">Seleziona</t>
  </si>
  <si>
    <t xml:space="preserve">Prio</t>
  </si>
  <si>
    <t xml:space="preserve">Приоритет</t>
  </si>
  <si>
    <t xml:space="preserve">BitMuster</t>
  </si>
  <si>
    <t xml:space="preserve">Bit pattern</t>
  </si>
  <si>
    <t xml:space="preserve">Configuration binaire</t>
  </si>
  <si>
    <t xml:space="preserve">Bit master</t>
  </si>
  <si>
    <t xml:space="preserve">Wzorzec bitu</t>
  </si>
  <si>
    <t xml:space="preserve">Битовая маска</t>
  </si>
  <si>
    <t xml:space="preserve">Werte ignorieren</t>
  </si>
  <si>
    <t xml:space="preserve">Ignore values</t>
  </si>
  <si>
    <t xml:space="preserve">Ignorer valeurs</t>
  </si>
  <si>
    <t xml:space="preserve">Ignora i valori</t>
  </si>
  <si>
    <t xml:space="preserve">Ignoruj wartości</t>
  </si>
  <si>
    <t xml:space="preserve">Игнорировать значения</t>
  </si>
  <si>
    <t xml:space="preserve">Nächster Aufruf</t>
  </si>
  <si>
    <t xml:space="preserve">Next call</t>
  </si>
  <si>
    <t xml:space="preserve">Prochain appel</t>
  </si>
  <si>
    <t xml:space="preserve">Prossima chiamata</t>
  </si>
  <si>
    <t xml:space="preserve">Następne wywołanie</t>
  </si>
  <si>
    <t xml:space="preserve">След. вызов</t>
  </si>
  <si>
    <t xml:space="preserve">Aktiv</t>
  </si>
  <si>
    <t xml:space="preserve">Active</t>
  </si>
  <si>
    <t xml:space="preserve">Actif</t>
  </si>
  <si>
    <t xml:space="preserve">Attivo</t>
  </si>
  <si>
    <t xml:space="preserve">Aktywny</t>
  </si>
  <si>
    <t xml:space="preserve">Активный</t>
  </si>
  <si>
    <t xml:space="preserve">Archivtyp</t>
  </si>
  <si>
    <t xml:space="preserve">Archive type</t>
  </si>
  <si>
    <t xml:space="preserve">Type d'archive</t>
  </si>
  <si>
    <t xml:space="preserve">Tipo di archivio</t>
  </si>
  <si>
    <t xml:space="preserve">Rodzaj archiwum</t>
  </si>
  <si>
    <t xml:space="preserve">Тип архива</t>
  </si>
  <si>
    <t xml:space="preserve">Wertevergleich</t>
  </si>
  <si>
    <t xml:space="preserve">Value comparison</t>
  </si>
  <si>
    <t xml:space="preserve">Comparaison de valeurs</t>
  </si>
  <si>
    <t xml:space="preserve">Compara i valori</t>
  </si>
  <si>
    <t xml:space="preserve">Porównanie wartości</t>
  </si>
  <si>
    <t xml:space="preserve">Сравнение значений</t>
  </si>
  <si>
    <t xml:space="preserve">DP-Namen</t>
  </si>
  <si>
    <t xml:space="preserve">DP names</t>
  </si>
  <si>
    <t xml:space="preserve">Noms PD</t>
  </si>
  <si>
    <t xml:space="preserve">Nome PD</t>
  </si>
  <si>
    <t xml:space="preserve">Nazwy DP </t>
  </si>
  <si>
    <t xml:space="preserve">Имена DP</t>
  </si>
  <si>
    <t xml:space="preserve">Element-Abfragen</t>
  </si>
  <si>
    <t xml:space="preserve">Element query</t>
  </si>
  <si>
    <t xml:space="preserve">Interroger les élements</t>
  </si>
  <si>
    <t xml:space="preserve">Chiedi elemento</t>
  </si>
  <si>
    <t xml:space="preserve">Zapytania elementów</t>
  </si>
  <si>
    <t xml:space="preserve">Элемент запроса</t>
  </si>
  <si>
    <t xml:space="preserve">AC Typen</t>
  </si>
  <si>
    <t xml:space="preserve">AC types</t>
  </si>
  <si>
    <t xml:space="preserve">Types AC</t>
  </si>
  <si>
    <t xml:space="preserve">Tipi di AC</t>
  </si>
  <si>
    <t xml:space="preserve">Typ AC</t>
  </si>
  <si>
    <t xml:space="preserve">Типы AC</t>
  </si>
  <si>
    <t xml:space="preserve">HDB direkt</t>
  </si>
  <si>
    <t xml:space="preserve">HDB directly</t>
  </si>
  <si>
    <t xml:space="preserve">HDB directe</t>
  </si>
  <si>
    <t xml:space="preserve">HDB diretto</t>
  </si>
  <si>
    <t xml:space="preserve">HDB bezpośrednio</t>
  </si>
  <si>
    <t xml:space="preserve">Непосредственно из ист. БД</t>
  </si>
  <si>
    <t xml:space="preserve">WinCC OA Online</t>
  </si>
  <si>
    <t xml:space="preserve">WinCC OA online</t>
  </si>
  <si>
    <t xml:space="preserve">Keine Formatierung</t>
  </si>
  <si>
    <t xml:space="preserve">No format</t>
  </si>
  <si>
    <t xml:space="preserve">Pas de format</t>
  </si>
  <si>
    <t xml:space="preserve">Nessun formato</t>
  </si>
  <si>
    <t xml:space="preserve">Bez formatowania</t>
  </si>
  <si>
    <t xml:space="preserve">Без форматирования</t>
  </si>
  <si>
    <t xml:space="preserve">Nur Format</t>
  </si>
  <si>
    <t xml:space="preserve">Only format</t>
  </si>
  <si>
    <t xml:space="preserve">Seulement format</t>
  </si>
  <si>
    <t xml:space="preserve">Solo il formato</t>
  </si>
  <si>
    <t xml:space="preserve">Tylko format</t>
  </si>
  <si>
    <t xml:space="preserve">Только форматирование</t>
  </si>
  <si>
    <t xml:space="preserve">Format und Einheit</t>
  </si>
  <si>
    <t xml:space="preserve">Format and Unit</t>
  </si>
  <si>
    <t xml:space="preserve">Format et unité</t>
  </si>
  <si>
    <t xml:space="preserve">Formato ed unità</t>
  </si>
  <si>
    <t xml:space="preserve">Format i jednostka</t>
  </si>
  <si>
    <t xml:space="preserve">Формат и ед.изм.</t>
  </si>
  <si>
    <t xml:space="preserve">System</t>
  </si>
  <si>
    <t xml:space="preserve">Système</t>
  </si>
  <si>
    <t xml:space="preserve">Sistema</t>
  </si>
  <si>
    <t xml:space="preserve">Система</t>
  </si>
  <si>
    <t xml:space="preserve">V_DPEinfügen ff.</t>
  </si>
  <si>
    <t xml:space="preserve">Einheit des DP:</t>
  </si>
  <si>
    <t xml:space="preserve">Unit of DP:</t>
  </si>
  <si>
    <t xml:space="preserve">Unitée du PD:</t>
  </si>
  <si>
    <t xml:space="preserve">L'Unità di PD:</t>
  </si>
  <si>
    <t xml:space="preserve">Jednostka DP:</t>
  </si>
  <si>
    <t xml:space="preserve">ед.изм. DP:</t>
  </si>
  <si>
    <t xml:space="preserve">Einheit im Report:</t>
  </si>
  <si>
    <t xml:space="preserve">Unit in Report:</t>
  </si>
  <si>
    <t xml:space="preserve">Unitée du protocole:</t>
  </si>
  <si>
    <t xml:space="preserve">L'Unità di protocollo:</t>
  </si>
  <si>
    <t xml:space="preserve">Jednostka w protokole:</t>
  </si>
  <si>
    <t xml:space="preserve">ед.изм. в отчете:</t>
  </si>
  <si>
    <t xml:space="preserve">&lt;keine Übereinstimmung&gt;</t>
  </si>
  <si>
    <t xml:space="preserve">&lt;mismatch&gt;</t>
  </si>
  <si>
    <t xml:space="preserve">&lt;inadaptation&gt;</t>
  </si>
  <si>
    <t xml:space="preserve">&lt;discrepante&gt;</t>
  </si>
  <si>
    <t xml:space="preserve">&lt;brak zgodności&gt;</t>
  </si>
  <si>
    <t xml:space="preserve">&lt;расхождение&gt;</t>
  </si>
  <si>
    <t xml:space="preserve">Geräteliste (CC)</t>
  </si>
  <si>
    <t xml:space="preserve">&lt;Keine Kostenstelle&gt;</t>
  </si>
  <si>
    <t xml:space="preserve">&lt;No Cost Center available&gt;</t>
  </si>
  <si>
    <t xml:space="preserve">&lt;Pas de section de frais&gt;</t>
  </si>
  <si>
    <t xml:space="preserve">&lt;No centro di costo&gt;</t>
  </si>
  <si>
    <t xml:space="preserve">&lt;Brak centrum koszytów&gt;</t>
  </si>
  <si>
    <t xml:space="preserve">&lt;МВЗ не доступен&gt;</t>
  </si>
  <si>
    <t xml:space="preserve">&lt;Kein Medium&gt;</t>
  </si>
  <si>
    <t xml:space="preserve">&lt;No Medium available&gt;</t>
  </si>
  <si>
    <t xml:space="preserve">&lt;Pas de medium&gt;</t>
  </si>
  <si>
    <t xml:space="preserve">&lt;No medio&gt;</t>
  </si>
  <si>
    <t xml:space="preserve">&lt;Brak medium&gt;</t>
  </si>
  <si>
    <t xml:space="preserve">&lt;Ресурс не доступен&gt;</t>
  </si>
  <si>
    <t xml:space="preserve">Umrechnungsfaktor</t>
  </si>
  <si>
    <t xml:space="preserve">Factor of Calculation</t>
  </si>
  <si>
    <t xml:space="preserve">Facteur de conversion</t>
  </si>
  <si>
    <t xml:space="preserve">Fattore de conversione di valori</t>
  </si>
  <si>
    <t xml:space="preserve">Faktor kalkulacji</t>
  </si>
  <si>
    <t xml:space="preserve">коэффициент пересчета</t>
  </si>
  <si>
    <t xml:space="preserve">RDB Verdichtung Alle</t>
  </si>
  <si>
    <t xml:space="preserve">RDB Compression  All</t>
  </si>
  <si>
    <t xml:space="preserve">BDR toutes compressions</t>
  </si>
  <si>
    <t xml:space="preserve">BDR compressioni tutti</t>
  </si>
  <si>
    <t xml:space="preserve">RBD kompresja wszystkie</t>
  </si>
  <si>
    <t xml:space="preserve">Сжатие РБД, Все</t>
  </si>
  <si>
    <t xml:space="preserve">RDB Verdichtung Massenpara</t>
  </si>
  <si>
    <t xml:space="preserve">RDB Compression  MassPara</t>
  </si>
  <si>
    <t xml:space="preserve">BDR compressions avec MassPara</t>
  </si>
  <si>
    <t xml:space="preserve">BDR compressioni MassPara</t>
  </si>
  <si>
    <t xml:space="preserve">RBD kompresja MassPara</t>
  </si>
  <si>
    <t xml:space="preserve">Сжатие РБД, Массовое параметрирование</t>
  </si>
  <si>
    <t xml:space="preserve">V_Archiv_Sucher</t>
  </si>
  <si>
    <t xml:space="preserve">Calibre</t>
  </si>
  <si>
    <t xml:space="preserve">Modelli</t>
  </si>
  <si>
    <t xml:space="preserve">V_ArchivDetail</t>
  </si>
  <si>
    <t xml:space="preserve">V_AuswahlProtTypen</t>
  </si>
  <si>
    <t xml:space="preserve">Protokolltypen</t>
  </si>
  <si>
    <t xml:space="preserve">Report types</t>
  </si>
  <si>
    <t xml:space="preserve">Types de protocole</t>
  </si>
  <si>
    <t xml:space="preserve">Tipi di protocollo</t>
  </si>
  <si>
    <t xml:space="preserve">Rodzaje protokołu</t>
  </si>
  <si>
    <t xml:space="preserve">lblProtTypVorhanden</t>
  </si>
  <si>
    <t xml:space="preserve">Vorhandene Protokolltypen</t>
  </si>
  <si>
    <t xml:space="preserve">Existing report types</t>
  </si>
  <si>
    <t xml:space="preserve">Types de protocole existants</t>
  </si>
  <si>
    <t xml:space="preserve">Tipi di protocollo esistenti</t>
  </si>
  <si>
    <t xml:space="preserve">Dostępne rodzaje protokołu</t>
  </si>
  <si>
    <t xml:space="preserve">Доступные типы отчетов</t>
  </si>
  <si>
    <t xml:space="preserve">lblProtTypVorlage</t>
  </si>
  <si>
    <t xml:space="preserve">Protokolltypen für diese Vorlage</t>
  </si>
  <si>
    <t xml:space="preserve">Report types for this template</t>
  </si>
  <si>
    <t xml:space="preserve">Types de protocole pour ce modèle</t>
  </si>
  <si>
    <t xml:space="preserve">Tipi di protocollo per il modello</t>
  </si>
  <si>
    <t xml:space="preserve">Rodzaje protokołu dla tego szablonu</t>
  </si>
  <si>
    <t xml:space="preserve">Типы отчетов для этого шаблона</t>
  </si>
  <si>
    <t xml:space="preserve">lblDPTVorlage</t>
  </si>
  <si>
    <t xml:space="preserve">Mögliche DP Typen</t>
  </si>
  <si>
    <t xml:space="preserve">Possible DP types</t>
  </si>
  <si>
    <t xml:space="preserve">Types PD possibles</t>
  </si>
  <si>
    <t xml:space="preserve">Tipi di PD possibili</t>
  </si>
  <si>
    <t xml:space="preserve">Możliwe typy DP</t>
  </si>
  <si>
    <t xml:space="preserve">Возможные типы DP</t>
  </si>
  <si>
    <t xml:space="preserve">chkSeitenansicht</t>
  </si>
  <si>
    <t xml:space="preserve">Seitenansicht nach Protokollerstellung</t>
  </si>
  <si>
    <t xml:space="preserve">Print preview after creation of report</t>
  </si>
  <si>
    <t xml:space="preserve">Aperçu de la page après créationoration du protocole</t>
  </si>
  <si>
    <t xml:space="preserve">Anteprima dopo la creazione del protocollo</t>
  </si>
  <si>
    <t xml:space="preserve">Widok strony po utworzeniu protokołu</t>
  </si>
  <si>
    <t xml:space="preserve">Предварительный просмотр после создания отчета</t>
  </si>
  <si>
    <t xml:space="preserve">lblMinColor</t>
  </si>
  <si>
    <t xml:space="preserve">Farbe Min</t>
  </si>
  <si>
    <t xml:space="preserve">Min color</t>
  </si>
  <si>
    <t xml:space="preserve">Couleur du minimum</t>
  </si>
  <si>
    <t xml:space="preserve">Colore del minimo</t>
  </si>
  <si>
    <t xml:space="preserve">Kolor min</t>
  </si>
  <si>
    <t xml:space="preserve">Цвет для Мин.</t>
  </si>
  <si>
    <t xml:space="preserve">lblMaxColor</t>
  </si>
  <si>
    <t xml:space="preserve">Farbe Max</t>
  </si>
  <si>
    <t xml:space="preserve">Max color</t>
  </si>
  <si>
    <t xml:space="preserve">Couleur du maximum</t>
  </si>
  <si>
    <t xml:space="preserve">Colore del massimo</t>
  </si>
  <si>
    <t xml:space="preserve">Kolor maks</t>
  </si>
  <si>
    <t xml:space="preserve">Цвет для Макс.</t>
  </si>
  <si>
    <t xml:space="preserve">chkLogChanges</t>
  </si>
  <si>
    <t xml:space="preserve">Änderungen verfolgen</t>
  </si>
  <si>
    <t xml:space="preserve">Log changes</t>
  </si>
  <si>
    <t xml:space="preserve">Modifications exécutées</t>
  </si>
  <si>
    <t xml:space="preserve">Modifica eseguita</t>
  </si>
  <si>
    <t xml:space="preserve">Śledź zmiany</t>
  </si>
  <si>
    <t xml:space="preserve">Протоколировать изменения</t>
  </si>
  <si>
    <t xml:space="preserve">V_Basiswert</t>
  </si>
  <si>
    <t xml:space="preserve">Basiswerte</t>
  </si>
  <si>
    <t xml:space="preserve">Basic values</t>
  </si>
  <si>
    <t xml:space="preserve">Valeurs de base</t>
  </si>
  <si>
    <t xml:space="preserve">Valori base</t>
  </si>
  <si>
    <t xml:space="preserve">Wartości podstawowe</t>
  </si>
  <si>
    <t xml:space="preserve">Базовые значения</t>
  </si>
  <si>
    <t xml:space="preserve">V_BasiswertDetail</t>
  </si>
  <si>
    <t xml:space="preserve">V_DateiFormat</t>
  </si>
  <si>
    <t xml:space="preserve">Protokollformat</t>
  </si>
  <si>
    <t xml:space="preserve">Report format</t>
  </si>
  <si>
    <t xml:space="preserve">Format fichier</t>
  </si>
  <si>
    <t xml:space="preserve">Formato file</t>
  </si>
  <si>
    <t xml:space="preserve">Format protokołu</t>
  </si>
  <si>
    <t xml:space="preserve">Формат отчета</t>
  </si>
  <si>
    <t xml:space="preserve">V_DPEinfügen</t>
  </si>
  <si>
    <t xml:space="preserve">lblStatFkt</t>
  </si>
  <si>
    <t xml:space="preserve">Statistische Funktionen</t>
  </si>
  <si>
    <t xml:space="preserve">Statistical functions</t>
  </si>
  <si>
    <t xml:space="preserve">Fonctions statistiques</t>
  </si>
  <si>
    <t xml:space="preserve">Funzione statistica</t>
  </si>
  <si>
    <t xml:space="preserve">Funkcje statystyczne</t>
  </si>
  <si>
    <t xml:space="preserve">Статистические функции</t>
  </si>
  <si>
    <t xml:space="preserve">lblStatFkt2</t>
  </si>
  <si>
    <t xml:space="preserve">( in der Fußzeile )</t>
  </si>
  <si>
    <t xml:space="preserve">(in the footer)</t>
  </si>
  <si>
    <t xml:space="preserve">(dans pied de page)</t>
  </si>
  <si>
    <t xml:space="preserve">(in fondo alla pagina)</t>
  </si>
  <si>
    <t xml:space="preserve">(w stopce)</t>
  </si>
  <si>
    <t xml:space="preserve">(в нижнем колонтитуле)</t>
  </si>
  <si>
    <t xml:space="preserve">chkMarker</t>
  </si>
  <si>
    <t xml:space="preserve">Min / Max Markierung</t>
  </si>
  <si>
    <t xml:space="preserve">Min / max marker</t>
  </si>
  <si>
    <t xml:space="preserve">Marque min / max</t>
  </si>
  <si>
    <t xml:space="preserve">Marca min / max</t>
  </si>
  <si>
    <t xml:space="preserve">Oznaczenie min / maks</t>
  </si>
  <si>
    <t xml:space="preserve">Маркировка Мин./Макс.</t>
  </si>
  <si>
    <t xml:space="preserve">lblAutoFomat</t>
  </si>
  <si>
    <t xml:space="preserve">Automatische Formatierung</t>
  </si>
  <si>
    <t xml:space="preserve">automatic format</t>
  </si>
  <si>
    <t xml:space="preserve">Format automatique</t>
  </si>
  <si>
    <t xml:space="preserve">Formato automatico</t>
  </si>
  <si>
    <t xml:space="preserve">Automatyczne formatowanie</t>
  </si>
  <si>
    <t xml:space="preserve">автоматическое форматирование</t>
  </si>
  <si>
    <t xml:space="preserve">lvwDpFkt</t>
  </si>
  <si>
    <t xml:space="preserve">Funktion</t>
  </si>
  <si>
    <t xml:space="preserve">Function</t>
  </si>
  <si>
    <t xml:space="preserve">Quelle</t>
  </si>
  <si>
    <t xml:space="preserve">Source</t>
  </si>
  <si>
    <t xml:space="preserve">Źródło</t>
  </si>
  <si>
    <t xml:space="preserve">Источник</t>
  </si>
  <si>
    <t xml:space="preserve">Berechnen</t>
  </si>
  <si>
    <t xml:space="preserve">Calculate</t>
  </si>
  <si>
    <t xml:space="preserve">Oblicz</t>
  </si>
  <si>
    <t xml:space="preserve">Рассчитать</t>
  </si>
  <si>
    <t xml:space="preserve">frmCostCenter</t>
  </si>
  <si>
    <t xml:space="preserve">Cost Center</t>
  </si>
  <si>
    <t xml:space="preserve">МВЗ</t>
  </si>
  <si>
    <t xml:space="preserve">lblWeighting</t>
  </si>
  <si>
    <t xml:space="preserve">Gewichtungsfaktor (0 - 1)</t>
  </si>
  <si>
    <t xml:space="preserve">Weighting (0 - 1)</t>
  </si>
  <si>
    <t xml:space="preserve">Facteur de pondération (0 - 1)</t>
  </si>
  <si>
    <t xml:space="preserve">Fattore di ponderazione (0 - 1)</t>
  </si>
  <si>
    <t xml:space="preserve">Faktor rozwagi (0 - 1)</t>
  </si>
  <si>
    <t xml:space="preserve">Весовой коэффициент (0 - 1)</t>
  </si>
  <si>
    <t xml:space="preserve">V_Optionen</t>
  </si>
  <si>
    <t xml:space="preserve">Einstellungen</t>
  </si>
  <si>
    <t xml:space="preserve">Settings</t>
  </si>
  <si>
    <t xml:space="preserve">Paramétrage</t>
  </si>
  <si>
    <t xml:space="preserve">Impostazioni</t>
  </si>
  <si>
    <t xml:space="preserve">Ustawienia</t>
  </si>
  <si>
    <t xml:space="preserve">Настройки</t>
  </si>
  <si>
    <t xml:space="preserve">pageAllgemein</t>
  </si>
  <si>
    <t xml:space="preserve">Allgemein</t>
  </si>
  <si>
    <t xml:space="preserve">General</t>
  </si>
  <si>
    <t xml:space="preserve">Général</t>
  </si>
  <si>
    <t xml:space="preserve">Generale</t>
  </si>
  <si>
    <t xml:space="preserve">Ogólne</t>
  </si>
  <si>
    <t xml:space="preserve">Основные</t>
  </si>
  <si>
    <t xml:space="preserve">pageHost1</t>
  </si>
  <si>
    <t xml:space="preserve">Host 1</t>
  </si>
  <si>
    <t xml:space="preserve">Хост 1</t>
  </si>
  <si>
    <t xml:space="preserve">pageHost2</t>
  </si>
  <si>
    <t xml:space="preserve">Host 2</t>
  </si>
  <si>
    <t xml:space="preserve">Хост 2</t>
  </si>
  <si>
    <t xml:space="preserve">chkRedu</t>
  </si>
  <si>
    <t xml:space="preserve">Redundantes System</t>
  </si>
  <si>
    <t xml:space="preserve">Redundant system</t>
  </si>
  <si>
    <t xml:space="preserve">Système redondant</t>
  </si>
  <si>
    <t xml:space="preserve">Sistema ridondante</t>
  </si>
  <si>
    <t xml:space="preserve">System redundantny</t>
  </si>
  <si>
    <t xml:space="preserve">Резервированная система</t>
  </si>
  <si>
    <t xml:space="preserve">chkEmpfang</t>
  </si>
  <si>
    <t xml:space="preserve">Befehle von WinCC OA</t>
  </si>
  <si>
    <t xml:space="preserve">WinCC OA commands</t>
  </si>
  <si>
    <t xml:space="preserve">Ordres du WinCC OA</t>
  </si>
  <si>
    <t xml:space="preserve">Comandi da WinCC OA</t>
  </si>
  <si>
    <t xml:space="preserve">Polecenia od WinCC OA</t>
  </si>
  <si>
    <t xml:space="preserve">Команды от WinCC OA</t>
  </si>
  <si>
    <t xml:space="preserve">frmTimeOut</t>
  </si>
  <si>
    <t xml:space="preserve">Timeout</t>
  </si>
  <si>
    <t xml:space="preserve">Arrêt</t>
  </si>
  <si>
    <t xml:space="preserve">Time out</t>
  </si>
  <si>
    <t xml:space="preserve">Przekroczenie czasu</t>
  </si>
  <si>
    <t xml:space="preserve">Таймаут</t>
  </si>
  <si>
    <t xml:space="preserve">lblPVSSBefehlTimeOut</t>
  </si>
  <si>
    <t xml:space="preserve">Bestätigung eines Befehls</t>
  </si>
  <si>
    <t xml:space="preserve">Command confirmation</t>
  </si>
  <si>
    <t xml:space="preserve">Confirmation d'un ordre</t>
  </si>
  <si>
    <t xml:space="preserve">Conferma di un comando</t>
  </si>
  <si>
    <t xml:space="preserve">Potwierdzenie polecenia</t>
  </si>
  <si>
    <t xml:space="preserve">Подтверждение команды</t>
  </si>
  <si>
    <t xml:space="preserve">lblPVSSRMTimeOut</t>
  </si>
  <si>
    <t xml:space="preserve">Bearbeitung eines Befehls</t>
  </si>
  <si>
    <t xml:space="preserve">Processing of a command</t>
  </si>
  <si>
    <t xml:space="preserve">Modification d'un ordre</t>
  </si>
  <si>
    <t xml:space="preserve">Modifica di un comando</t>
  </si>
  <si>
    <t xml:space="preserve">Opracowanie polecenia</t>
  </si>
  <si>
    <t xml:space="preserve">Обработка команды</t>
  </si>
  <si>
    <t xml:space="preserve">Label1(2)</t>
  </si>
  <si>
    <t xml:space="preserve">[s]</t>
  </si>
  <si>
    <t xml:space="preserve">[с.]</t>
  </si>
  <si>
    <t xml:space="preserve">lblHost1Name</t>
  </si>
  <si>
    <t xml:space="preserve">Rechnername Host 1</t>
  </si>
  <si>
    <t xml:space="preserve">Name of computer host 1</t>
  </si>
  <si>
    <t xml:space="preserve">Nom d'ordinateur (host 1)</t>
  </si>
  <si>
    <t xml:space="preserve">Nome PC host 1</t>
  </si>
  <si>
    <t xml:space="preserve">Nazwa komputera Hosta 1</t>
  </si>
  <si>
    <t xml:space="preserve">Имя хоста 1</t>
  </si>
  <si>
    <t xml:space="preserve">lblHost1(2)DDEManager</t>
  </si>
  <si>
    <t xml:space="preserve">DDE Manager</t>
  </si>
  <si>
    <t xml:space="preserve">DDE manager</t>
  </si>
  <si>
    <t xml:space="preserve">Manager DDE</t>
  </si>
  <si>
    <t xml:space="preserve">Menadżer DDE</t>
  </si>
  <si>
    <t xml:space="preserve">Менеджер DDE</t>
  </si>
  <si>
    <t xml:space="preserve">lblHost1(2)ProjPfad</t>
  </si>
  <si>
    <t xml:space="preserve">Projektpfad</t>
  </si>
  <si>
    <t xml:space="preserve">Project path</t>
  </si>
  <si>
    <t xml:space="preserve">Répertoire projet</t>
  </si>
  <si>
    <t xml:space="preserve">Percorso</t>
  </si>
  <si>
    <t xml:space="preserve">Ścieżka projektu</t>
  </si>
  <si>
    <t xml:space="preserve">Путь проекта</t>
  </si>
  <si>
    <t xml:space="preserve">lblHost2Name</t>
  </si>
  <si>
    <t xml:space="preserve">Rechnername Host 2</t>
  </si>
  <si>
    <t xml:space="preserve">Name of computer host 2</t>
  </si>
  <si>
    <t xml:space="preserve">Nom d'ordinateur (host 2)</t>
  </si>
  <si>
    <t xml:space="preserve">Nome PC host 2</t>
  </si>
  <si>
    <t xml:space="preserve">Nazwa komputera Hosta 2</t>
  </si>
  <si>
    <t xml:space="preserve">Имя хоста 2</t>
  </si>
  <si>
    <t xml:space="preserve">lblHostOptionen</t>
  </si>
  <si>
    <t xml:space="preserve">Optionen für Host</t>
  </si>
  <si>
    <t xml:space="preserve">Options for host</t>
  </si>
  <si>
    <t xml:space="preserve">Options host</t>
  </si>
  <si>
    <t xml:space="preserve">Opzioni host</t>
  </si>
  <si>
    <t xml:space="preserve">Opcje dla Hosta</t>
  </si>
  <si>
    <t xml:space="preserve">Опции хоста</t>
  </si>
  <si>
    <t xml:space="preserve">pageComManager</t>
  </si>
  <si>
    <t xml:space="preserve">ComManager</t>
  </si>
  <si>
    <t xml:space="preserve">lblHostZeitplan</t>
  </si>
  <si>
    <t xml:space="preserve">Host für den Zeitplan</t>
  </si>
  <si>
    <t xml:space="preserve">Host for schedule</t>
  </si>
  <si>
    <t xml:space="preserve">Host pour domaine temps</t>
  </si>
  <si>
    <t xml:space="preserve">Host per schedule</t>
  </si>
  <si>
    <t xml:space="preserve">Host dla harmonogramu</t>
  </si>
  <si>
    <t xml:space="preserve">Хост расписания</t>
  </si>
  <si>
    <t xml:space="preserve">lblSprache</t>
  </si>
  <si>
    <t xml:space="preserve">Sprache</t>
  </si>
  <si>
    <t xml:space="preserve">Language</t>
  </si>
  <si>
    <t xml:space="preserve">Langue</t>
  </si>
  <si>
    <t xml:space="preserve">Lingua</t>
  </si>
  <si>
    <t xml:space="preserve">Język</t>
  </si>
  <si>
    <t xml:space="preserve">Язык</t>
  </si>
  <si>
    <t xml:space="preserve">lblSynchZeit</t>
  </si>
  <si>
    <t xml:space="preserve">Tageswechsel</t>
  </si>
  <si>
    <t xml:space="preserve">Change day</t>
  </si>
  <si>
    <t xml:space="preserve">Changement de jour</t>
  </si>
  <si>
    <t xml:space="preserve">Cambia giorno</t>
  </si>
  <si>
    <t xml:space="preserve">Zmiana dnia</t>
  </si>
  <si>
    <t xml:space="preserve">Изменить день</t>
  </si>
  <si>
    <t xml:space="preserve">lblComManConfig</t>
  </si>
  <si>
    <t xml:space="preserve">Config Datei</t>
  </si>
  <si>
    <t xml:space="preserve">Config file</t>
  </si>
  <si>
    <t xml:space="preserve">Fichier configuration</t>
  </si>
  <si>
    <t xml:space="preserve">Plik konfiguracyjny</t>
  </si>
  <si>
    <t xml:space="preserve">Конфигурационный файл</t>
  </si>
  <si>
    <t xml:space="preserve">lblComManPara</t>
  </si>
  <si>
    <t xml:space="preserve">Kommandozeile</t>
  </si>
  <si>
    <t xml:space="preserve">Command line</t>
  </si>
  <si>
    <t xml:space="preserve">Ligne de commande</t>
  </si>
  <si>
    <t xml:space="preserve">Cella di comando</t>
  </si>
  <si>
    <t xml:space="preserve">Linia poleceń</t>
  </si>
  <si>
    <t xml:space="preserve">Командная строка</t>
  </si>
  <si>
    <t xml:space="preserve">frmMsgFlag</t>
  </si>
  <si>
    <t xml:space="preserve">Debug Optionen</t>
  </si>
  <si>
    <t xml:space="preserve">Debug options</t>
  </si>
  <si>
    <t xml:space="preserve">Options de correction</t>
  </si>
  <si>
    <t xml:space="preserve">Opzioni debug</t>
  </si>
  <si>
    <t xml:space="preserve">Opcje debugowania</t>
  </si>
  <si>
    <t xml:space="preserve">Опции отладки</t>
  </si>
  <si>
    <t xml:space="preserve">chkErrorMsgFlag</t>
  </si>
  <si>
    <t xml:space="preserve">Fehlermeldungen</t>
  </si>
  <si>
    <t xml:space="preserve">Error messages</t>
  </si>
  <si>
    <t xml:space="preserve">Messages d'erreur</t>
  </si>
  <si>
    <t xml:space="preserve">Messaggi errore</t>
  </si>
  <si>
    <t xml:space="preserve">Komunikaty błędu</t>
  </si>
  <si>
    <t xml:space="preserve">Сообщения об ошибках</t>
  </si>
  <si>
    <t xml:space="preserve">chkDebugMsgFlag</t>
  </si>
  <si>
    <t xml:space="preserve">Debug-Meldungen</t>
  </si>
  <si>
    <t xml:space="preserve">Debug messages</t>
  </si>
  <si>
    <t xml:space="preserve">Messages de correction</t>
  </si>
  <si>
    <t xml:space="preserve">Messaggi debug</t>
  </si>
  <si>
    <t xml:space="preserve">Komunikaty debugowania</t>
  </si>
  <si>
    <t xml:space="preserve">Отладочные сообщения</t>
  </si>
  <si>
    <t xml:space="preserve">pageHTML</t>
  </si>
  <si>
    <t xml:space="preserve">HTML</t>
  </si>
  <si>
    <t xml:space="preserve">lblHTMPath</t>
  </si>
  <si>
    <t xml:space="preserve">Basisverzeichnis</t>
  </si>
  <si>
    <t xml:space="preserve">HTML directory</t>
  </si>
  <si>
    <t xml:space="preserve">Répertoire de base</t>
  </si>
  <si>
    <t xml:space="preserve">Percorso HTML</t>
  </si>
  <si>
    <t xml:space="preserve">Folder główny</t>
  </si>
  <si>
    <t xml:space="preserve">Каталог HTML</t>
  </si>
  <si>
    <t xml:space="preserve">lblUserPwd</t>
  </si>
  <si>
    <t xml:space="preserve">Passwort für Protokolle</t>
  </si>
  <si>
    <t xml:space="preserve">Report password</t>
  </si>
  <si>
    <t xml:space="preserve">Mot de passe Report</t>
  </si>
  <si>
    <t xml:space="preserve">Parola chiave</t>
  </si>
  <si>
    <t xml:space="preserve">Hasło dla protokołu</t>
  </si>
  <si>
    <t xml:space="preserve">Пароль для отчетов</t>
  </si>
  <si>
    <t xml:space="preserve">chkLoginActiveFlag</t>
  </si>
  <si>
    <t xml:space="preserve">WinCC OA Login aktiv</t>
  </si>
  <si>
    <t xml:space="preserve">WinCC OA Login active</t>
  </si>
  <si>
    <t xml:space="preserve">WinCC OA loguer activé</t>
  </si>
  <si>
    <t xml:space="preserve">WinCC OA Log-in attivo</t>
  </si>
  <si>
    <t xml:space="preserve">WinCC OA login aktywny</t>
  </si>
  <si>
    <t xml:space="preserve">Активен логин WinCC OA</t>
  </si>
  <si>
    <t xml:space="preserve">chkAutoLogoutFlag</t>
  </si>
  <si>
    <t xml:space="preserve">Automatisches Logout</t>
  </si>
  <si>
    <t xml:space="preserve">Automatic logout</t>
  </si>
  <si>
    <t xml:space="preserve">Désinscription automatique</t>
  </si>
  <si>
    <t xml:space="preserve">Log-out automatico</t>
  </si>
  <si>
    <t xml:space="preserve">Automatyczne wylogowanie</t>
  </si>
  <si>
    <t xml:space="preserve">Автоматический выход из системы</t>
  </si>
  <si>
    <t xml:space="preserve">pageDpFilter</t>
  </si>
  <si>
    <t xml:space="preserve">Datenpunktauswahl</t>
  </si>
  <si>
    <t xml:space="preserve">Datapoint selector</t>
  </si>
  <si>
    <t xml:space="preserve">Sélection point de données</t>
  </si>
  <si>
    <t xml:space="preserve">Selezione puntodati</t>
  </si>
  <si>
    <t xml:space="preserve">Wybór punktu danych</t>
  </si>
  <si>
    <t xml:space="preserve">Выбор DP</t>
  </si>
  <si>
    <t xml:space="preserve">lblFilteredDpt</t>
  </si>
  <si>
    <t xml:space="preserve">Alle Datenpunkttypen</t>
  </si>
  <si>
    <t xml:space="preserve">All Datapoint Types</t>
  </si>
  <si>
    <t xml:space="preserve">Toutes type de point de donnée</t>
  </si>
  <si>
    <t xml:space="preserve">Tutti tipo di puntodati</t>
  </si>
  <si>
    <t xml:space="preserve">Wszystkie typy punktu danych (DPT)</t>
  </si>
  <si>
    <t xml:space="preserve">Все типы DP</t>
  </si>
  <si>
    <t xml:space="preserve">lblAllDpt</t>
  </si>
  <si>
    <t xml:space="preserve">Angezeigte Auswahl</t>
  </si>
  <si>
    <t xml:space="preserve">Displayed selection:</t>
  </si>
  <si>
    <t xml:space="preserve">Sélection type de point de données</t>
  </si>
  <si>
    <t xml:space="preserve">Selezione tipo di puntodati</t>
  </si>
  <si>
    <t xml:space="preserve">Przedstawiany wybór</t>
  </si>
  <si>
    <t xml:space="preserve">Выбрано для отображения:</t>
  </si>
  <si>
    <t xml:space="preserve">cboFctExtend</t>
  </si>
  <si>
    <t xml:space="preserve">Erweiterte Funktionen</t>
  </si>
  <si>
    <t xml:space="preserve">Extended Functions</t>
  </si>
  <si>
    <t xml:space="preserve">Élargie fonctions</t>
  </si>
  <si>
    <t xml:space="preserve">Ampliato funzione</t>
  </si>
  <si>
    <t xml:space="preserve">Zaawansowane funkcje</t>
  </si>
  <si>
    <t xml:space="preserve">Расширенные функции</t>
  </si>
  <si>
    <t xml:space="preserve">V_Kennwort</t>
  </si>
  <si>
    <t xml:space="preserve">Kennwort</t>
  </si>
  <si>
    <t xml:space="preserve">Password</t>
  </si>
  <si>
    <t xml:space="preserve">Mot de passe</t>
  </si>
  <si>
    <t xml:space="preserve">Gestione utenti</t>
  </si>
  <si>
    <t xml:space="preserve">Hasło</t>
  </si>
  <si>
    <t xml:space="preserve">Пароль</t>
  </si>
  <si>
    <t xml:space="preserve">lblInfo</t>
  </si>
  <si>
    <t xml:space="preserve">Für die Konfiguration des Excel Reports ist die Eingabe 
des Passwortes erforderlich. Das Passwort kann für die 
Dauer dieser Sitzung gespeichert werden.</t>
  </si>
  <si>
    <t xml:space="preserve">The password has to be entered for the configuration of the Excel report. The password can be saved for the duration of the session.</t>
  </si>
  <si>
    <t xml:space="preserve">Il est nécessaire d'entrer un mot de passe pour la 
configuration du Rapport. Le mot de passe peut-être
enregistrer pour la durée de la séance.</t>
  </si>
  <si>
    <t xml:space="preserve">Per la configurazione del Report è necessario
introdurre la parola chiave. Verrà salvata
per tutta la durata della sessione.</t>
  </si>
  <si>
    <t xml:space="preserve">W celu konfiguracji raportu Excel wymagane jest podanie hasła. Hasło można zapisać na czas trwania sesji.</t>
  </si>
  <si>
    <t xml:space="preserve">Для настройки отчета Excel должен быть задан пароль. Пароль может быть сохранен для данной сессии.</t>
  </si>
  <si>
    <t xml:space="preserve">lblKennwort</t>
  </si>
  <si>
    <t xml:space="preserve">Bitte geben Sie das Kennwort ein:</t>
  </si>
  <si>
    <t xml:space="preserve">Please enter the password:</t>
  </si>
  <si>
    <t xml:space="preserve">Entrer s.v.p. le mot de passe</t>
  </si>
  <si>
    <t xml:space="preserve">Inserire parola chiave</t>
  </si>
  <si>
    <t xml:space="preserve">Proszę wprowadzić hasło:</t>
  </si>
  <si>
    <t xml:space="preserve">Введите пароль:</t>
  </si>
  <si>
    <t xml:space="preserve">Text</t>
  </si>
  <si>
    <t xml:space="preserve">Projektkonfiguration</t>
  </si>
  <si>
    <t xml:space="preserve">Project configuration</t>
  </si>
  <si>
    <t xml:space="preserve">Configuration du projet</t>
  </si>
  <si>
    <t xml:space="preserve">Configurazione del progetto</t>
  </si>
  <si>
    <t xml:space="preserve">Konfiguracja projektu</t>
  </si>
  <si>
    <t xml:space="preserve">Конфигурация проекта</t>
  </si>
  <si>
    <t xml:space="preserve">Damit das Projekt konfiguriert werden kann, muss es gestoppt werden.
Starten Sie anschließend das Projekt neu!</t>
  </si>
  <si>
    <t xml:space="preserve">The project must be stopped in order to be configured.
Restart the project afterwards!</t>
  </si>
  <si>
    <t xml:space="preserve">Afin que le projet puisse être configuré correctement,
vous devez stopper et redémarrer le projet! </t>
  </si>
  <si>
    <t xml:space="preserve">Per una corretta configurazione, è necessario arrestare il processo.
Al termine avviare nuovamente il processo!</t>
  </si>
  <si>
    <t xml:space="preserve">Projekt należy zatrzymać w celu jego konfiguracji. Następnie trzeba uruchomić projekt ponownie!</t>
  </si>
  <si>
    <t xml:space="preserve">Перед конфигурированием проект должен быть остановлен.
Затем проект необходимо перезапустить!</t>
  </si>
  <si>
    <t xml:space="preserve">chkPasswortSpeichern</t>
  </si>
  <si>
    <t xml:space="preserve">Passwort speichern</t>
  </si>
  <si>
    <t xml:space="preserve">Save the password</t>
  </si>
  <si>
    <t xml:space="preserve">Enregistrer mot de passe</t>
  </si>
  <si>
    <t xml:space="preserve">Memorizza parola chiave</t>
  </si>
  <si>
    <t xml:space="preserve">Zapisz hasło</t>
  </si>
  <si>
    <t xml:space="preserve">Сохранить пароль</t>
  </si>
  <si>
    <t xml:space="preserve">lblLogin</t>
  </si>
  <si>
    <t xml:space="preserve">Benutzername </t>
  </si>
  <si>
    <t xml:space="preserve">Login name</t>
  </si>
  <si>
    <t xml:space="preserve">Nom d'enregistration</t>
  </si>
  <si>
    <t xml:space="preserve">Denominazione log-in</t>
  </si>
  <si>
    <t xml:space="preserve">Nazwa użytkownika</t>
  </si>
  <si>
    <t xml:space="preserve">Имя пользователя</t>
  </si>
  <si>
    <t xml:space="preserve">V_ProtAktualisieren</t>
  </si>
  <si>
    <t xml:space="preserve">Protokoll aktualisieren oder neu erstellen</t>
  </si>
  <si>
    <t xml:space="preserve">Update or create a new report</t>
  </si>
  <si>
    <t xml:space="preserve">Actualiser ou créer un nouveau protocole</t>
  </si>
  <si>
    <t xml:space="preserve">Aggiorna o crea nuovo protocollo</t>
  </si>
  <si>
    <t xml:space="preserve">Aktualizować protokół lub utworzyć nowy</t>
  </si>
  <si>
    <t xml:space="preserve">Обновить или создать новый отчет</t>
  </si>
  <si>
    <t xml:space="preserve">V_ProtTyp</t>
  </si>
  <si>
    <t xml:space="preserve">Rodzaje protokołów</t>
  </si>
  <si>
    <t xml:space="preserve">Типы отчетов</t>
  </si>
  <si>
    <t xml:space="preserve">V_ProtTypDetail</t>
  </si>
  <si>
    <t xml:space="preserve">lblProtTyp</t>
  </si>
  <si>
    <t xml:space="preserve">frmBasiswert</t>
  </si>
  <si>
    <t xml:space="preserve">lblBasisDaten</t>
  </si>
  <si>
    <t xml:space="preserve">lblBasisErgebnis</t>
  </si>
  <si>
    <t xml:space="preserve">frmZeitbereich</t>
  </si>
  <si>
    <t xml:space="preserve">Zeitbereich</t>
  </si>
  <si>
    <t xml:space="preserve">Time period</t>
  </si>
  <si>
    <t xml:space="preserve">Domaine temps</t>
  </si>
  <si>
    <t xml:space="preserve">Periodo di tempo</t>
  </si>
  <si>
    <t xml:space="preserve">Zakres czasu</t>
  </si>
  <si>
    <t xml:space="preserve">Период времени</t>
  </si>
  <si>
    <t xml:space="preserve">lblPeriode</t>
  </si>
  <si>
    <t xml:space="preserve">lblIntervall</t>
  </si>
  <si>
    <t xml:space="preserve">frmSynch</t>
  </si>
  <si>
    <t xml:space="preserve">Synchronisation</t>
  </si>
  <si>
    <t xml:space="preserve">Synchronization</t>
  </si>
  <si>
    <t xml:space="preserve">Sincronizzazione</t>
  </si>
  <si>
    <t xml:space="preserve">Synchronizacja</t>
  </si>
  <si>
    <t xml:space="preserve">Синхронизация</t>
  </si>
  <si>
    <t xml:space="preserve">Protokoll beginnt um</t>
  </si>
  <si>
    <t xml:space="preserve">Report begins at</t>
  </si>
  <si>
    <t xml:space="preserve">Protocole débute le</t>
  </si>
  <si>
    <t xml:space="preserve">Il protocollo inizia alle</t>
  </si>
  <si>
    <t xml:space="preserve">Protokół zaczyna się o</t>
  </si>
  <si>
    <t xml:space="preserve">Начало отчета в:</t>
  </si>
  <si>
    <t xml:space="preserve">chkSynchWochenTag</t>
  </si>
  <si>
    <t xml:space="preserve">Am Wochentag</t>
  </si>
  <si>
    <t xml:space="preserve">On the day of the week</t>
  </si>
  <si>
    <t xml:space="preserve">le jour de la semaine</t>
  </si>
  <si>
    <t xml:space="preserve">giorno della settimana</t>
  </si>
  <si>
    <t xml:space="preserve">W dniu tygodnia</t>
  </si>
  <si>
    <t xml:space="preserve">В день недели</t>
  </si>
  <si>
    <t xml:space="preserve">chkSynchMonatsTag</t>
  </si>
  <si>
    <t xml:space="preserve">Am Monatstag</t>
  </si>
  <si>
    <t xml:space="preserve">On the day of the month</t>
  </si>
  <si>
    <t xml:space="preserve">le jour du mois</t>
  </si>
  <si>
    <t xml:space="preserve">giorno del mese</t>
  </si>
  <si>
    <t xml:space="preserve">W dniu miesiąca</t>
  </si>
  <si>
    <t xml:space="preserve">В день месяца</t>
  </si>
  <si>
    <t xml:space="preserve">chkSynchMonat</t>
  </si>
  <si>
    <t xml:space="preserve">Im Monat</t>
  </si>
  <si>
    <t xml:space="preserve">In the month</t>
  </si>
  <si>
    <t xml:space="preserve">dans le mois</t>
  </si>
  <si>
    <t xml:space="preserve">nel mese</t>
  </si>
  <si>
    <t xml:space="preserve">W miesiącu</t>
  </si>
  <si>
    <t xml:space="preserve">В месяце</t>
  </si>
  <si>
    <t xml:space="preserve">lblIntervallPlus</t>
  </si>
  <si>
    <t xml:space="preserve">+ 1 Intervall</t>
  </si>
  <si>
    <t xml:space="preserve">+ 1 Interval</t>
  </si>
  <si>
    <t xml:space="preserve">+ 1 Intervalle</t>
  </si>
  <si>
    <t xml:space="preserve">+ 1 Intervallo</t>
  </si>
  <si>
    <t xml:space="preserve">+ 1 Interwał</t>
  </si>
  <si>
    <t xml:space="preserve">+ 1 интервал</t>
  </si>
  <si>
    <t xml:space="preserve">V_ProtZeitbereich</t>
  </si>
  <si>
    <t xml:space="preserve">Zeitbereich für das Protokoll</t>
  </si>
  <si>
    <t xml:space="preserve">Time period for the report</t>
  </si>
  <si>
    <t xml:space="preserve">Domaine temps du protocole</t>
  </si>
  <si>
    <t xml:space="preserve">Scala dei tempi per il protocollo</t>
  </si>
  <si>
    <t xml:space="preserve">Zakres czasu dla protokołu</t>
  </si>
  <si>
    <t xml:space="preserve">Временной период отчета</t>
  </si>
  <si>
    <t xml:space="preserve">fraProtVon</t>
  </si>
  <si>
    <t xml:space="preserve">Protokoll von</t>
  </si>
  <si>
    <t xml:space="preserve">Report from</t>
  </si>
  <si>
    <t xml:space="preserve">Protocole du</t>
  </si>
  <si>
    <t xml:space="preserve">Protocollo da</t>
  </si>
  <si>
    <t xml:space="preserve">Protokół od</t>
  </si>
  <si>
    <t xml:space="preserve">Отчет с</t>
  </si>
  <si>
    <t xml:space="preserve">fraProtBis</t>
  </si>
  <si>
    <t xml:space="preserve">Protokoll bis</t>
  </si>
  <si>
    <t xml:space="preserve">Report to</t>
  </si>
  <si>
    <t xml:space="preserve">Protocole au</t>
  </si>
  <si>
    <t xml:space="preserve">fino a</t>
  </si>
  <si>
    <t xml:space="preserve">Protokół do</t>
  </si>
  <si>
    <t xml:space="preserve">Отчет по</t>
  </si>
  <si>
    <t xml:space="preserve">V_Schnellanwahl</t>
  </si>
  <si>
    <t xml:space="preserve">Quick selection</t>
  </si>
  <si>
    <t xml:space="preserve">Sélection rapide</t>
  </si>
  <si>
    <t xml:space="preserve">Selezione rapida</t>
  </si>
  <si>
    <t xml:space="preserve">Szybki wybór</t>
  </si>
  <si>
    <t xml:space="preserve">Быстрый выбор</t>
  </si>
  <si>
    <t xml:space="preserve">V_SchnellAnwahlDetail</t>
  </si>
  <si>
    <t xml:space="preserve">lblVorlage</t>
  </si>
  <si>
    <t xml:space="preserve">V_StatusBits</t>
  </si>
  <si>
    <t xml:space="preserve">StatusBit</t>
  </si>
  <si>
    <t xml:space="preserve">Status bit</t>
  </si>
  <si>
    <t xml:space="preserve">Bit d'état</t>
  </si>
  <si>
    <t xml:space="preserve">Bit stanu</t>
  </si>
  <si>
    <t xml:space="preserve">Бит состояния</t>
  </si>
  <si>
    <t xml:space="preserve">V_StatusBitsDetail</t>
  </si>
  <si>
    <t xml:space="preserve">V_Zeitplan</t>
  </si>
  <si>
    <t xml:space="preserve">Zeitplan</t>
  </si>
  <si>
    <t xml:space="preserve">Schedule</t>
  </si>
  <si>
    <t xml:space="preserve">Programme</t>
  </si>
  <si>
    <t xml:space="preserve">Harmonogram</t>
  </si>
  <si>
    <t xml:space="preserve">Расписание</t>
  </si>
  <si>
    <t xml:space="preserve">V_ZeitplanDetail</t>
  </si>
  <si>
    <t xml:space="preserve">chkMail</t>
  </si>
  <si>
    <t xml:space="preserve">Mail-Verteiler</t>
  </si>
  <si>
    <t xml:space="preserve">Mailing list</t>
  </si>
  <si>
    <t xml:space="preserve">Distribution e-mail</t>
  </si>
  <si>
    <t xml:space="preserve">Lista mail</t>
  </si>
  <si>
    <t xml:space="preserve">Lista mailingowa</t>
  </si>
  <si>
    <t xml:space="preserve">Список рассылки</t>
  </si>
  <si>
    <t xml:space="preserve">chkHTML</t>
  </si>
  <si>
    <t xml:space="preserve">HTML erstellen</t>
  </si>
  <si>
    <t xml:space="preserve">HTML export</t>
  </si>
  <si>
    <t xml:space="preserve">Exporter en HTML</t>
  </si>
  <si>
    <t xml:space="preserve">Eksport HTML</t>
  </si>
  <si>
    <t xml:space="preserve">Экспорт в HTML</t>
  </si>
  <si>
    <t xml:space="preserve">chkAbgeschlossen</t>
  </si>
  <si>
    <t xml:space="preserve">Abgeschlossen</t>
  </si>
  <si>
    <t xml:space="preserve">Last period</t>
  </si>
  <si>
    <t xml:space="preserve">Terminé</t>
  </si>
  <si>
    <t xml:space="preserve">Intervallo chiuso</t>
  </si>
  <si>
    <t xml:space="preserve">Zamknięty</t>
  </si>
  <si>
    <t xml:space="preserve">Последний период</t>
  </si>
  <si>
    <t xml:space="preserve">chkAktuell</t>
  </si>
  <si>
    <t xml:space="preserve">Aktuell</t>
  </si>
  <si>
    <t xml:space="preserve">Current period</t>
  </si>
  <si>
    <t xml:space="preserve">Actuel</t>
  </si>
  <si>
    <t xml:space="preserve">Attuale</t>
  </si>
  <si>
    <t xml:space="preserve">Aktualny</t>
  </si>
  <si>
    <t xml:space="preserve">Текущий период</t>
  </si>
  <si>
    <t xml:space="preserve">V_MailVerteiler</t>
  </si>
  <si>
    <t xml:space="preserve">Mail Verteiler</t>
  </si>
  <si>
    <t xml:space="preserve">Mailinglist</t>
  </si>
  <si>
    <t xml:space="preserve">V_MailVerteilerDetail</t>
  </si>
  <si>
    <t xml:space="preserve">lblAn</t>
  </si>
  <si>
    <t xml:space="preserve">An</t>
  </si>
  <si>
    <t xml:space="preserve">Recipient</t>
  </si>
  <si>
    <t xml:space="preserve">Destinataire</t>
  </si>
  <si>
    <t xml:space="preserve">Destinatario</t>
  </si>
  <si>
    <t xml:space="preserve">Получатель</t>
  </si>
  <si>
    <t xml:space="preserve">lblBetreff</t>
  </si>
  <si>
    <t xml:space="preserve">Betreff</t>
  </si>
  <si>
    <t xml:space="preserve">Subject</t>
  </si>
  <si>
    <t xml:space="preserve">Objet</t>
  </si>
  <si>
    <t xml:space="preserve">Oggetto</t>
  </si>
  <si>
    <t xml:space="preserve">Dotyczy</t>
  </si>
  <si>
    <t xml:space="preserve">Тема</t>
  </si>
  <si>
    <t xml:space="preserve">chkMailGruppe</t>
  </si>
  <si>
    <t xml:space="preserve">Mail Gruppe</t>
  </si>
  <si>
    <t xml:space="preserve">Mailing group</t>
  </si>
  <si>
    <t xml:space="preserve">Groupe e-mail</t>
  </si>
  <si>
    <t xml:space="preserve">Gruppo mail</t>
  </si>
  <si>
    <t xml:space="preserve">Grupa mailingowa</t>
  </si>
  <si>
    <t xml:space="preserve">Группа рассылки</t>
  </si>
  <si>
    <t xml:space="preserve">V_MailAdrSucher</t>
  </si>
  <si>
    <t xml:space="preserve">Adresse suchen</t>
  </si>
  <si>
    <t xml:space="preserve">Find address</t>
  </si>
  <si>
    <t xml:space="preserve">Chercher adresse</t>
  </si>
  <si>
    <t xml:space="preserve">Trova indirizzo</t>
  </si>
  <si>
    <t xml:space="preserve">Szukaj adresu</t>
  </si>
  <si>
    <t xml:space="preserve">Найти адрес</t>
  </si>
  <si>
    <t xml:space="preserve">V_MailSenden</t>
  </si>
  <si>
    <t xml:space="preserve">Mail verschicken</t>
  </si>
  <si>
    <t xml:space="preserve">Send mail</t>
  </si>
  <si>
    <t xml:space="preserve">Envoyer e-mail</t>
  </si>
  <si>
    <t xml:space="preserve">Spedisci</t>
  </si>
  <si>
    <t xml:space="preserve">Wyślij e-mail</t>
  </si>
  <si>
    <t xml:space="preserve">Отправить письмо</t>
  </si>
  <si>
    <t xml:space="preserve">V_KennwortNew</t>
  </si>
  <si>
    <t xml:space="preserve">Kennwort ändern</t>
  </si>
  <si>
    <t xml:space="preserve">Change password</t>
  </si>
  <si>
    <t xml:space="preserve">Changer mot de passe</t>
  </si>
  <si>
    <t xml:space="preserve">Modifica parola chiave</t>
  </si>
  <si>
    <t xml:space="preserve">Zmień hasło</t>
  </si>
  <si>
    <t xml:space="preserve">Сменить пароль</t>
  </si>
  <si>
    <t xml:space="preserve">Das Kennwort gilt projektweit für die Konfiguration und 
für den Schutz der Protokolle. Geben Sie das alte und
zweimal das neue Kennwort ein.</t>
  </si>
  <si>
    <t xml:space="preserve">The password is required for all configurations and protection
of the reports. Please enter the old password and the new
password and repeat the new one for confirmation.</t>
  </si>
  <si>
    <t xml:space="preserve">Le mot de passe est nécessaire pour toutes configurations et protections du Rapport. Entrer l'ancien mot de passe et le nouveau mot de passe et une deuxième fois pour confirmation</t>
  </si>
  <si>
    <t xml:space="preserve">La parola chiave è richiesta per tutte le configurazioni e protezioni del report. Prego inserire la parola chiave precedente e quella nuova e riinserire ancora quella nuova per conferma.</t>
  </si>
  <si>
    <t xml:space="preserve">Hasło ważne jest dla całego projektu dla konfiguracji i ochrony protokołu. Proszę podać stare hasło i dwa razy nowe hasło.</t>
  </si>
  <si>
    <t xml:space="preserve">Для защиты настроек и отчетов требуется пароль. Пожалуйста, введите старый пароль и новый с подтверждением.</t>
  </si>
  <si>
    <t xml:space="preserve">lblKennwortOld</t>
  </si>
  <si>
    <t xml:space="preserve">Altes Kennwort</t>
  </si>
  <si>
    <t xml:space="preserve">Old password</t>
  </si>
  <si>
    <t xml:space="preserve">Ancien</t>
  </si>
  <si>
    <t xml:space="preserve">Precedente</t>
  </si>
  <si>
    <t xml:space="preserve">Stare hasło</t>
  </si>
  <si>
    <t xml:space="preserve">Старый пароль</t>
  </si>
  <si>
    <t xml:space="preserve">lblKennwortNew</t>
  </si>
  <si>
    <t xml:space="preserve">Neues Kennwort</t>
  </si>
  <si>
    <t xml:space="preserve">New password</t>
  </si>
  <si>
    <t xml:space="preserve">Nuova</t>
  </si>
  <si>
    <t xml:space="preserve">Nowe hasło</t>
  </si>
  <si>
    <t xml:space="preserve">Новый пароль</t>
  </si>
  <si>
    <t xml:space="preserve">lblKennwortNew2</t>
  </si>
  <si>
    <t xml:space="preserve">Confirmation</t>
  </si>
  <si>
    <t xml:space="preserve">Conferma</t>
  </si>
  <si>
    <t xml:space="preserve">V_ColorPicker</t>
  </si>
  <si>
    <t xml:space="preserve">Farbauswahl</t>
  </si>
  <si>
    <t xml:space="preserve">Change color</t>
  </si>
  <si>
    <t xml:space="preserve">Modifier couleur</t>
  </si>
  <si>
    <t xml:space="preserve">Modifica colore</t>
  </si>
  <si>
    <t xml:space="preserve">Wybór koloru</t>
  </si>
  <si>
    <t xml:space="preserve">Изменить цвет</t>
  </si>
  <si>
    <t xml:space="preserve">lblRed</t>
  </si>
  <si>
    <t xml:space="preserve">Rot</t>
  </si>
  <si>
    <t xml:space="preserve">Red</t>
  </si>
  <si>
    <t xml:space="preserve">Rouge</t>
  </si>
  <si>
    <t xml:space="preserve">Rosso</t>
  </si>
  <si>
    <t xml:space="preserve">Czerwony</t>
  </si>
  <si>
    <t xml:space="preserve">Красный</t>
  </si>
  <si>
    <t xml:space="preserve">lblGreen</t>
  </si>
  <si>
    <t xml:space="preserve">Grün</t>
  </si>
  <si>
    <t xml:space="preserve">Green</t>
  </si>
  <si>
    <t xml:space="preserve">Vert</t>
  </si>
  <si>
    <t xml:space="preserve">Verde</t>
  </si>
  <si>
    <t xml:space="preserve">Zielony</t>
  </si>
  <si>
    <t xml:space="preserve">Зеленый</t>
  </si>
  <si>
    <t xml:space="preserve">lblBlue</t>
  </si>
  <si>
    <t xml:space="preserve">Blau</t>
  </si>
  <si>
    <t xml:space="preserve">Blue</t>
  </si>
  <si>
    <t xml:space="preserve">Bleu</t>
  </si>
  <si>
    <t xml:space="preserve">Blu</t>
  </si>
  <si>
    <t xml:space="preserve">Niebieski</t>
  </si>
  <si>
    <t xml:space="preserve">Синий</t>
  </si>
  <si>
    <t xml:space="preserve">lblSample</t>
  </si>
  <si>
    <t xml:space="preserve">Beispiel</t>
  </si>
  <si>
    <t xml:space="preserve">Sample</t>
  </si>
  <si>
    <t xml:space="preserve">Exemple</t>
  </si>
  <si>
    <t xml:space="preserve">Esempio</t>
  </si>
  <si>
    <t xml:space="preserve">Przykład</t>
  </si>
  <si>
    <t xml:space="preserve">Образец</t>
  </si>
  <si>
    <t xml:space="preserve">V_SQL</t>
  </si>
  <si>
    <t xml:space="preserve">SQL</t>
  </si>
  <si>
    <t xml:space="preserve">btnCancel</t>
  </si>
  <si>
    <t xml:space="preserve">btnBack</t>
  </si>
  <si>
    <t xml:space="preserve">&lt; Zurück</t>
  </si>
  <si>
    <t xml:space="preserve">&lt; Back</t>
  </si>
  <si>
    <t xml:space="preserve">&lt; précédent</t>
  </si>
  <si>
    <t xml:space="preserve">&lt; indietro</t>
  </si>
  <si>
    <t xml:space="preserve">&lt; Cofnij</t>
  </si>
  <si>
    <t xml:space="preserve">&lt; Назад</t>
  </si>
  <si>
    <t xml:space="preserve">btnForward</t>
  </si>
  <si>
    <t xml:space="preserve">Weiter &gt;</t>
  </si>
  <si>
    <t xml:space="preserve">Forward &gt;</t>
  </si>
  <si>
    <t xml:space="preserve">suivant &gt;</t>
  </si>
  <si>
    <t xml:space="preserve">avanti &gt;</t>
  </si>
  <si>
    <t xml:space="preserve">Dalej &gt;</t>
  </si>
  <si>
    <t xml:space="preserve">Вперед &gt;</t>
  </si>
  <si>
    <t xml:space="preserve">btnFinish</t>
  </si>
  <si>
    <t xml:space="preserve">Fertig stellen</t>
  </si>
  <si>
    <t xml:space="preserve">Finished</t>
  </si>
  <si>
    <t xml:space="preserve">Terminer</t>
  </si>
  <si>
    <t xml:space="preserve">Termina</t>
  </si>
  <si>
    <t xml:space="preserve">Zakończyć</t>
  </si>
  <si>
    <t xml:space="preserve">Завершить</t>
  </si>
  <si>
    <t xml:space="preserve">frAlert</t>
  </si>
  <si>
    <t xml:space="preserve">Werte / Alarme</t>
  </si>
  <si>
    <t xml:space="preserve">Values / Alerts</t>
  </si>
  <si>
    <t xml:space="preserve">Valeurs / Alarmes</t>
  </si>
  <si>
    <t xml:space="preserve">Valori / Allarmi</t>
  </si>
  <si>
    <t xml:space="preserve">Wartości / Alarmy</t>
  </si>
  <si>
    <t xml:space="preserve">Значения / Тревоги</t>
  </si>
  <si>
    <t xml:space="preserve">rbAlert</t>
  </si>
  <si>
    <t xml:space="preserve">Alarme</t>
  </si>
  <si>
    <t xml:space="preserve">Alerts</t>
  </si>
  <si>
    <t xml:space="preserve">Alarmes</t>
  </si>
  <si>
    <t xml:space="preserve">Allarmi</t>
  </si>
  <si>
    <t xml:space="preserve">Alarmy</t>
  </si>
  <si>
    <t xml:space="preserve">Тревоги</t>
  </si>
  <si>
    <t xml:space="preserve">rbValue</t>
  </si>
  <si>
    <t xml:space="preserve">Werte</t>
  </si>
  <si>
    <t xml:space="preserve">Values</t>
  </si>
  <si>
    <t xml:space="preserve">Valeurs</t>
  </si>
  <si>
    <t xml:space="preserve">Valori</t>
  </si>
  <si>
    <t xml:space="preserve">Wartości</t>
  </si>
  <si>
    <t xml:space="preserve">Значения</t>
  </si>
  <si>
    <t xml:space="preserve">frSelect</t>
  </si>
  <si>
    <t xml:space="preserve">SELECT</t>
  </si>
  <si>
    <t xml:space="preserve">lblSource</t>
  </si>
  <si>
    <t xml:space="preserve">Sorgente</t>
  </si>
  <si>
    <t xml:space="preserve">lblDestination</t>
  </si>
  <si>
    <t xml:space="preserve">Ziel</t>
  </si>
  <si>
    <t xml:space="preserve">Target</t>
  </si>
  <si>
    <t xml:space="preserve">But</t>
  </si>
  <si>
    <t xml:space="preserve">Destinazione</t>
  </si>
  <si>
    <t xml:space="preserve">Cel</t>
  </si>
  <si>
    <t xml:space="preserve">Цель</t>
  </si>
  <si>
    <t xml:space="preserve">btnAdd</t>
  </si>
  <si>
    <t xml:space="preserve">btnDelete</t>
  </si>
  <si>
    <t xml:space="preserve">frFrom</t>
  </si>
  <si>
    <t xml:space="preserve">FROM</t>
  </si>
  <si>
    <t xml:space="preserve">lblDpt</t>
  </si>
  <si>
    <t xml:space="preserve">Datenpunkttyp</t>
  </si>
  <si>
    <t xml:space="preserve">Datapoint type</t>
  </si>
  <si>
    <t xml:space="preserve">Type de point de donnée</t>
  </si>
  <si>
    <t xml:space="preserve">Tipo di puntodati</t>
  </si>
  <si>
    <t xml:space="preserve">Typ punktu danych (DPT)</t>
  </si>
  <si>
    <t xml:space="preserve">lblDp</t>
  </si>
  <si>
    <t xml:space="preserve">Datenpunkt</t>
  </si>
  <si>
    <t xml:space="preserve">Datapoint</t>
  </si>
  <si>
    <t xml:space="preserve">Point de donnée</t>
  </si>
  <si>
    <t xml:space="preserve">Puntodati</t>
  </si>
  <si>
    <t xml:space="preserve">Punkt danych (DP)</t>
  </si>
  <si>
    <t xml:space="preserve">Точка данных (DP)</t>
  </si>
  <si>
    <t xml:space="preserve">lblDpe</t>
  </si>
  <si>
    <t xml:space="preserve">Datenpunktelement</t>
  </si>
  <si>
    <t xml:space="preserve">Datapoint element</t>
  </si>
  <si>
    <t xml:space="preserve">Elément PD</t>
  </si>
  <si>
    <t xml:space="preserve">Elemento PD</t>
  </si>
  <si>
    <t xml:space="preserve">Element punktu danych (DPE)</t>
  </si>
  <si>
    <t xml:space="preserve">Элемент точки данных (DPE)</t>
  </si>
  <si>
    <t xml:space="preserve">btnAddDp</t>
  </si>
  <si>
    <t xml:space="preserve">btnDeleteDp</t>
  </si>
  <si>
    <t xml:space="preserve">frRemote</t>
  </si>
  <si>
    <t xml:space="preserve">REMOTE</t>
  </si>
  <si>
    <t xml:space="preserve">cbRemote</t>
  </si>
  <si>
    <t xml:space="preserve">Verteilte Systeme parametriert</t>
  </si>
  <si>
    <t xml:space="preserve">Distributed system</t>
  </si>
  <si>
    <t xml:space="preserve">Sistemi distribuiti</t>
  </si>
  <si>
    <t xml:space="preserve">Systemy rozproszone parametrowane</t>
  </si>
  <si>
    <t xml:space="preserve">Распределенная система</t>
  </si>
  <si>
    <t xml:space="preserve">lblSystemname</t>
  </si>
  <si>
    <t xml:space="preserve">Systemname</t>
  </si>
  <si>
    <t xml:space="preserve">System name</t>
  </si>
  <si>
    <t xml:space="preserve">Nom du système</t>
  </si>
  <si>
    <t xml:space="preserve">Nome del sistema</t>
  </si>
  <si>
    <t xml:space="preserve">Nazwa systemu</t>
  </si>
  <si>
    <t xml:space="preserve">Имя системы</t>
  </si>
  <si>
    <t xml:space="preserve">frWhere</t>
  </si>
  <si>
    <t xml:space="preserve">WHERE</t>
  </si>
  <si>
    <t xml:space="preserve">lblOption</t>
  </si>
  <si>
    <t xml:space="preserve">Optionen</t>
  </si>
  <si>
    <t xml:space="preserve">Options</t>
  </si>
  <si>
    <t xml:space="preserve">Opzioni</t>
  </si>
  <si>
    <t xml:space="preserve">Opcje</t>
  </si>
  <si>
    <t xml:space="preserve">Опции</t>
  </si>
  <si>
    <t xml:space="preserve">lblArgument</t>
  </si>
  <si>
    <t xml:space="preserve">Schlüsselwort</t>
  </si>
  <si>
    <t xml:space="preserve">Keyword</t>
  </si>
  <si>
    <t xml:space="preserve">Mot de code</t>
  </si>
  <si>
    <t xml:space="preserve">Słowo kluczowe</t>
  </si>
  <si>
    <t xml:space="preserve">Ключевое слово</t>
  </si>
  <si>
    <t xml:space="preserve">lblOperator</t>
  </si>
  <si>
    <t xml:space="preserve">Operator</t>
  </si>
  <si>
    <t xml:space="preserve">Opérateur</t>
  </si>
  <si>
    <t xml:space="preserve">Utente</t>
  </si>
  <si>
    <t xml:space="preserve">Оператор</t>
  </si>
  <si>
    <t xml:space="preserve">lblValue</t>
  </si>
  <si>
    <t xml:space="preserve">Wert</t>
  </si>
  <si>
    <t xml:space="preserve">Value</t>
  </si>
  <si>
    <t xml:space="preserve">Valeur</t>
  </si>
  <si>
    <t xml:space="preserve">Valore</t>
  </si>
  <si>
    <t xml:space="preserve">Wartość</t>
  </si>
  <si>
    <t xml:space="preserve">Значение</t>
  </si>
  <si>
    <t xml:space="preserve">lblOperatorGlobal</t>
  </si>
  <si>
    <t xml:space="preserve">btnDpSelector</t>
  </si>
  <si>
    <t xml:space="preserve">DP</t>
  </si>
  <si>
    <t xml:space="preserve">PD</t>
  </si>
  <si>
    <t xml:space="preserve">btnAddWhere</t>
  </si>
  <si>
    <t xml:space="preserve">btnDeleteWhere</t>
  </si>
  <si>
    <t xml:space="preserve">frTimerange</t>
  </si>
  <si>
    <t xml:space="preserve">TIMERANGE</t>
  </si>
  <si>
    <t xml:space="preserve">cbActiveTimerange</t>
  </si>
  <si>
    <t xml:space="preserve">Timerange Aktiv</t>
  </si>
  <si>
    <t xml:space="preserve">Timerange active</t>
  </si>
  <si>
    <t xml:space="preserve">Intervalle de temps actif</t>
  </si>
  <si>
    <t xml:space="preserve">Intervallo attivo</t>
  </si>
  <si>
    <t xml:space="preserve">Zakres czasu aktywny</t>
  </si>
  <si>
    <t xml:space="preserve">Активный временной диапазон</t>
  </si>
  <si>
    <t xml:space="preserve">lblModusTimerange</t>
  </si>
  <si>
    <t xml:space="preserve">Modus</t>
  </si>
  <si>
    <t xml:space="preserve">Mode</t>
  </si>
  <si>
    <t xml:space="preserve">Modo</t>
  </si>
  <si>
    <t xml:space="preserve">Tryb</t>
  </si>
  <si>
    <t xml:space="preserve">Режим</t>
  </si>
  <si>
    <t xml:space="preserve">rbDpOne</t>
  </si>
  <si>
    <t xml:space="preserve">Jeder DP für sich betrachtet</t>
  </si>
  <si>
    <t xml:space="preserve">Each datapoint for itself</t>
  </si>
  <si>
    <t xml:space="preserve">Chaques PD séparément</t>
  </si>
  <si>
    <t xml:space="preserve">Ogni PD singolo</t>
  </si>
  <si>
    <t xml:space="preserve">Każdy DP oddzielnie</t>
  </si>
  <si>
    <t xml:space="preserve">Каждая DP отдельно</t>
  </si>
  <si>
    <t xml:space="preserve">rbDpStarttime</t>
  </si>
  <si>
    <t xml:space="preserve">Daten zum Zeitpunkt "Beginn"</t>
  </si>
  <si>
    <t xml:space="preserve">Data at start time</t>
  </si>
  <si>
    <t xml:space="preserve">Données au temps de départ</t>
  </si>
  <si>
    <t xml:space="preserve">Data di inizio</t>
  </si>
  <si>
    <t xml:space="preserve">Dane do punktu początkowego „początek”</t>
  </si>
  <si>
    <t xml:space="preserve">Данные на начальный момент времени</t>
  </si>
  <si>
    <t xml:space="preserve">rbDpAll</t>
  </si>
  <si>
    <t xml:space="preserve">Alle DP zusammen betrachtet</t>
  </si>
  <si>
    <t xml:space="preserve">All datapoints together</t>
  </si>
  <si>
    <t xml:space="preserve">Tous les PD ensembles</t>
  </si>
  <si>
    <t xml:space="preserve">Tutti i PD insieme</t>
  </si>
  <si>
    <t xml:space="preserve">Wszystkie DP razem</t>
  </si>
  <si>
    <t xml:space="preserve">Все DP вместе</t>
  </si>
  <si>
    <t xml:space="preserve">lblBounsTimerange</t>
  </si>
  <si>
    <t xml:space="preserve">Bonus</t>
  </si>
  <si>
    <t xml:space="preserve">frSort</t>
  </si>
  <si>
    <t xml:space="preserve">SORT</t>
  </si>
  <si>
    <t xml:space="preserve">rbSortNot</t>
  </si>
  <si>
    <t xml:space="preserve">-</t>
  </si>
  <si>
    <t xml:space="preserve">rbSortTime</t>
  </si>
  <si>
    <t xml:space="preserve">Zeit</t>
  </si>
  <si>
    <t xml:space="preserve">Time</t>
  </si>
  <si>
    <t xml:space="preserve">Temps</t>
  </si>
  <si>
    <t xml:space="preserve">Tempo</t>
  </si>
  <si>
    <t xml:space="preserve">Czas</t>
  </si>
  <si>
    <t xml:space="preserve">Время</t>
  </si>
  <si>
    <t xml:space="preserve">rbSortDpe</t>
  </si>
  <si>
    <t xml:space="preserve">DP-Element</t>
  </si>
  <si>
    <t xml:space="preserve">DP element</t>
  </si>
  <si>
    <t xml:space="preserve">Element DP </t>
  </si>
  <si>
    <t xml:space="preserve">Элемент DP</t>
  </si>
  <si>
    <t xml:space="preserve">cbGroup</t>
  </si>
  <si>
    <t xml:space="preserve">Gruppieren</t>
  </si>
  <si>
    <t xml:space="preserve">Group</t>
  </si>
  <si>
    <t xml:space="preserve">Grouper</t>
  </si>
  <si>
    <t xml:space="preserve">Gruppo</t>
  </si>
  <si>
    <t xml:space="preserve">Grupuj</t>
  </si>
  <si>
    <t xml:space="preserve">Группа</t>
  </si>
  <si>
    <t xml:space="preserve">lblSortUnit</t>
  </si>
  <si>
    <t xml:space="preserve">V_DP</t>
  </si>
  <si>
    <t xml:space="preserve">Type de point de données</t>
  </si>
  <si>
    <t xml:space="preserve">Typ punktu danych</t>
  </si>
  <si>
    <t xml:space="preserve">Point de données</t>
  </si>
  <si>
    <t xml:space="preserve">Punkt danych</t>
  </si>
  <si>
    <t xml:space="preserve">Element punktu danych</t>
  </si>
  <si>
    <t xml:space="preserve">V_Info</t>
  </si>
  <si>
    <t xml:space="preserve">AddIn Info</t>
  </si>
  <si>
    <t xml:space="preserve">lblTitel</t>
  </si>
  <si>
    <t xml:space="preserve">WinCC OA Report</t>
  </si>
  <si>
    <t xml:space="preserve">Raport WinCC OA</t>
  </si>
  <si>
    <t xml:space="preserve">Отчет WinCC OA</t>
  </si>
  <si>
    <t xml:space="preserve">lblProjekt</t>
  </si>
  <si>
    <t xml:space="preserve">WinCC OA AddOn</t>
  </si>
  <si>
    <t xml:space="preserve">lblETM</t>
  </si>
  <si>
    <t xml:space="preserve">*DEFAULT*</t>
  </si>
  <si>
    <t xml:space="preserve">*DOMYŚLNY*</t>
  </si>
  <si>
    <t xml:space="preserve">lblGeneralInfo</t>
  </si>
  <si>
    <t xml:space="preserve">General Information:</t>
  </si>
  <si>
    <t xml:space="preserve">Informacje ogólne:</t>
  </si>
  <si>
    <t xml:space="preserve">Общая информация:</t>
  </si>
  <si>
    <t xml:space="preserve">lblHyperLink_ETM</t>
  </si>
  <si>
    <t xml:space="preserve">http://www.etm.at</t>
  </si>
  <si>
    <t xml:space="preserve">lblTechnicalRequest</t>
  </si>
  <si>
    <t xml:space="preserve">Technical requests:</t>
  </si>
  <si>
    <t xml:space="preserve">Zapytanie techniczne:</t>
  </si>
  <si>
    <t xml:space="preserve">Технические запросы:</t>
  </si>
  <si>
    <t xml:space="preserve">lblPurchasing</t>
  </si>
  <si>
    <t xml:space="preserve">Purchasing the product:</t>
  </si>
  <si>
    <t xml:space="preserve">Kupno produktu:</t>
  </si>
  <si>
    <t xml:space="preserve">Покупка:</t>
  </si>
  <si>
    <t xml:space="preserve">lblEMail_Sales</t>
  </si>
  <si>
    <t xml:space="preserve">mailto:sales@etm.at</t>
  </si>
  <si>
    <t xml:space="preserve">lblPVSSVersion</t>
  </si>
  <si>
    <t xml:space="preserve">WinCC OA Version 3.14</t>
  </si>
  <si>
    <t xml:space="preserve">WinCC OA wersja 3.14</t>
  </si>
  <si>
    <t xml:space="preserve">WinCC OA версия 3.14</t>
  </si>
  <si>
    <t xml:space="preserve">lblDBVersion</t>
  </si>
  <si>
    <t xml:space="preserve">DB Version</t>
  </si>
  <si>
    <t xml:space="preserve">Wersja bazy danych</t>
  </si>
  <si>
    <t xml:space="preserve">Версия БД</t>
  </si>
  <si>
    <t xml:space="preserve">lblFrontVersion</t>
  </si>
  <si>
    <t xml:space="preserve">Version 3.14</t>
  </si>
  <si>
    <t xml:space="preserve">Версия 3.14</t>
  </si>
  <si>
    <t xml:space="preserve">lblEMail_ETM1</t>
  </si>
  <si>
    <t xml:space="preserve">mailto:support.automation@siemens.com</t>
  </si>
  <si>
    <t xml:space="preserve">lblEMail_ETM2</t>
  </si>
  <si>
    <t xml:space="preserve">mailto:support.america.automation@siemens.com</t>
  </si>
  <si>
    <t xml:space="preserve">lblEMail_ETM3</t>
  </si>
  <si>
    <t xml:space="preserve">mailto:support.asia.automation@siemens.com</t>
  </si>
  <si>
    <t xml:space="preserve">Charset</t>
  </si>
  <si>
    <t xml:space="preserve">0</t>
  </si>
  <si>
    <t xml:space="preserve">V_CostCenter</t>
  </si>
  <si>
    <t xml:space="preserve">Kostenstellen</t>
  </si>
  <si>
    <t xml:space="preserve">Sections de frais</t>
  </si>
  <si>
    <t xml:space="preserve">Centra kosztów</t>
  </si>
  <si>
    <t xml:space="preserve">lblBezeichnung</t>
  </si>
  <si>
    <t xml:space="preserve">Denominazione</t>
  </si>
  <si>
    <t xml:space="preserve">lblTarifsatz</t>
  </si>
  <si>
    <t xml:space="preserve">Tarifsatz</t>
  </si>
  <si>
    <t xml:space="preserve">Tariffset</t>
  </si>
  <si>
    <t xml:space="preserve">Tarif de fret</t>
  </si>
  <si>
    <t xml:space="preserve">Tasso tariffario</t>
  </si>
  <si>
    <t xml:space="preserve">Zestaw taryf</t>
  </si>
  <si>
    <t xml:space="preserve">Тариф</t>
  </si>
  <si>
    <t xml:space="preserve">V_CostCenterDetail</t>
  </si>
  <si>
    <t xml:space="preserve">Cost Center Name</t>
  </si>
  <si>
    <t xml:space="preserve">V_Media</t>
  </si>
  <si>
    <t xml:space="preserve">Medien</t>
  </si>
  <si>
    <t xml:space="preserve">Media</t>
  </si>
  <si>
    <t xml:space="preserve">Médium</t>
  </si>
  <si>
    <t xml:space="preserve">Medie</t>
  </si>
  <si>
    <t xml:space="preserve">Ресурсы</t>
  </si>
  <si>
    <t xml:space="preserve">lblUnit</t>
  </si>
  <si>
    <t xml:space="preserve">Einheit</t>
  </si>
  <si>
    <t xml:space="preserve">Unit</t>
  </si>
  <si>
    <t xml:space="preserve">Unité</t>
  </si>
  <si>
    <t xml:space="preserve">Unità</t>
  </si>
  <si>
    <t xml:space="preserve">Jednostka</t>
  </si>
  <si>
    <t xml:space="preserve">Ед. измерения</t>
  </si>
  <si>
    <t xml:space="preserve">V_MediaDetail</t>
  </si>
  <si>
    <t xml:space="preserve">Medium</t>
  </si>
  <si>
    <t xml:space="preserve">Medio</t>
  </si>
  <si>
    <t xml:space="preserve">Ресурс</t>
  </si>
  <si>
    <t xml:space="preserve">V_Tariffset</t>
  </si>
  <si>
    <t xml:space="preserve">Tarifsätze</t>
  </si>
  <si>
    <t xml:space="preserve">Tariffsets</t>
  </si>
  <si>
    <t xml:space="preserve">Tarifs de fret</t>
  </si>
  <si>
    <t xml:space="preserve">Tassi tariffarii</t>
  </si>
  <si>
    <t xml:space="preserve">Zestawy taryf</t>
  </si>
  <si>
    <t xml:space="preserve">Тарифы</t>
  </si>
  <si>
    <t xml:space="preserve">V_TariffsetDetail</t>
  </si>
  <si>
    <t xml:space="preserve">Tariffset Details</t>
  </si>
  <si>
    <t xml:space="preserve">Tarif de fret en detail</t>
  </si>
  <si>
    <t xml:space="preserve">Tasso tariffario in particolare</t>
  </si>
  <si>
    <t xml:space="preserve">Detale zestawu taryf</t>
  </si>
  <si>
    <t xml:space="preserve">Тариф Подробно</t>
  </si>
  <si>
    <t xml:space="preserve">frmName</t>
  </si>
  <si>
    <t xml:space="preserve">frmMedium</t>
  </si>
  <si>
    <t xml:space="preserve">frmTimeCost</t>
  </si>
  <si>
    <t xml:space="preserve">Zeiten / Kosten</t>
  </si>
  <si>
    <t xml:space="preserve">Times / Costs</t>
  </si>
  <si>
    <t xml:space="preserve">Temps / Frais</t>
  </si>
  <si>
    <t xml:space="preserve">Tempi / Costi</t>
  </si>
  <si>
    <t xml:space="preserve">Czasy / Koszty</t>
  </si>
  <si>
    <t xml:space="preserve">Время / Затраты</t>
  </si>
  <si>
    <t xml:space="preserve">lblFrom</t>
  </si>
  <si>
    <t xml:space="preserve">Von</t>
  </si>
  <si>
    <t xml:space="preserve">From</t>
  </si>
  <si>
    <t xml:space="preserve">De</t>
  </si>
  <si>
    <t xml:space="preserve">Da</t>
  </si>
  <si>
    <t xml:space="preserve">Od</t>
  </si>
  <si>
    <t xml:space="preserve">С</t>
  </si>
  <si>
    <t xml:space="preserve">lblTo</t>
  </si>
  <si>
    <t xml:space="preserve">Bis</t>
  </si>
  <si>
    <t xml:space="preserve">To</t>
  </si>
  <si>
    <t xml:space="preserve">À</t>
  </si>
  <si>
    <t xml:space="preserve">Fino</t>
  </si>
  <si>
    <t xml:space="preserve">По</t>
  </si>
  <si>
    <t xml:space="preserve">Tariff1IsUsed</t>
  </si>
  <si>
    <t xml:space="preserve">Tarif 1</t>
  </si>
  <si>
    <t xml:space="preserve">Tariff 1</t>
  </si>
  <si>
    <t xml:space="preserve">Tariffario 1</t>
  </si>
  <si>
    <t xml:space="preserve">Taryfa 1</t>
  </si>
  <si>
    <t xml:space="preserve">Тариф 1</t>
  </si>
  <si>
    <t xml:space="preserve">Tariff2IsUsed</t>
  </si>
  <si>
    <t xml:space="preserve">Tarif 2</t>
  </si>
  <si>
    <t xml:space="preserve">Tariff 2</t>
  </si>
  <si>
    <t xml:space="preserve">Tariffario 2</t>
  </si>
  <si>
    <t xml:space="preserve">Taryfa 2</t>
  </si>
  <si>
    <t xml:space="preserve">Тариф 2</t>
  </si>
  <si>
    <t xml:space="preserve">Tariff3IsUsed</t>
  </si>
  <si>
    <t xml:space="preserve">Tarif 3</t>
  </si>
  <si>
    <t xml:space="preserve">Tariff 3</t>
  </si>
  <si>
    <t xml:space="preserve">Tariffario 3</t>
  </si>
  <si>
    <t xml:space="preserve">Taryfa 3</t>
  </si>
  <si>
    <t xml:space="preserve">Тариф 3</t>
  </si>
  <si>
    <t xml:space="preserve">Tariff4IsUsed</t>
  </si>
  <si>
    <t xml:space="preserve">Tarif 4</t>
  </si>
  <si>
    <t xml:space="preserve">Tariff 4</t>
  </si>
  <si>
    <t xml:space="preserve">Tariffario 4</t>
  </si>
  <si>
    <t xml:space="preserve">Taryfa 4</t>
  </si>
  <si>
    <t xml:space="preserve">Тариф 4</t>
  </si>
  <si>
    <t xml:space="preserve">Tariff5IsUsed</t>
  </si>
  <si>
    <t xml:space="preserve">Tarif 5</t>
  </si>
  <si>
    <t xml:space="preserve">Tariff 5</t>
  </si>
  <si>
    <t xml:space="preserve">Tariffario 5</t>
  </si>
  <si>
    <t xml:space="preserve">Taryfa 5</t>
  </si>
  <si>
    <t xml:space="preserve">Тариф 5</t>
  </si>
  <si>
    <t xml:space="preserve">Tariff6IsUsed</t>
  </si>
  <si>
    <t xml:space="preserve">Tarif 6</t>
  </si>
  <si>
    <t xml:space="preserve">Tariff 6</t>
  </si>
  <si>
    <t xml:space="preserve">Tariffario 6</t>
  </si>
  <si>
    <t xml:space="preserve">Taryfa 6</t>
  </si>
  <si>
    <t xml:space="preserve">Тариф 6</t>
  </si>
  <si>
    <t xml:space="preserve">Tariff7IsUsed</t>
  </si>
  <si>
    <t xml:space="preserve">Tarif 7</t>
  </si>
  <si>
    <t xml:space="preserve">Tariff 7</t>
  </si>
  <si>
    <t xml:space="preserve">Tariffario 7</t>
  </si>
  <si>
    <t xml:space="preserve">Taryfa 7</t>
  </si>
  <si>
    <t xml:space="preserve">Тариф 7</t>
  </si>
  <si>
    <t xml:space="preserve">Tariff8IsUsed</t>
  </si>
  <si>
    <t xml:space="preserve">Tarif 8</t>
  </si>
  <si>
    <t xml:space="preserve">Tariff 8</t>
  </si>
  <si>
    <t xml:space="preserve">Tariffario 8</t>
  </si>
  <si>
    <t xml:space="preserve">Taryfa 8</t>
  </si>
  <si>
    <t xml:space="preserve">Тариф 8</t>
  </si>
  <si>
    <t xml:space="preserve">Tariff9IsUsed</t>
  </si>
  <si>
    <t xml:space="preserve">Tarif 9</t>
  </si>
  <si>
    <t xml:space="preserve">Tariff 9</t>
  </si>
  <si>
    <t xml:space="preserve">Tariffario 9</t>
  </si>
  <si>
    <t xml:space="preserve">Taryfa 9</t>
  </si>
  <si>
    <t xml:space="preserve">Тариф 9</t>
  </si>
  <si>
    <t xml:space="preserve">Tariff10IsUsed</t>
  </si>
  <si>
    <t xml:space="preserve">Tarif 10</t>
  </si>
  <si>
    <t xml:space="preserve">Tariff 10</t>
  </si>
  <si>
    <t xml:space="preserve">Tariffario 10</t>
  </si>
  <si>
    <t xml:space="preserve">Taryfa 10</t>
  </si>
  <si>
    <t xml:space="preserve">Тариф 10</t>
  </si>
  <si>
    <t xml:space="preserve">Tariff11IsUsed</t>
  </si>
  <si>
    <t xml:space="preserve">Tarif 11</t>
  </si>
  <si>
    <t xml:space="preserve">Tariff 11</t>
  </si>
  <si>
    <t xml:space="preserve">Tariffario 11</t>
  </si>
  <si>
    <t xml:space="preserve">Taryfa 11</t>
  </si>
  <si>
    <t xml:space="preserve">Тариф 11</t>
  </si>
  <si>
    <t xml:space="preserve">Tariff12IsUsed</t>
  </si>
  <si>
    <t xml:space="preserve">Tarif 12</t>
  </si>
  <si>
    <t xml:space="preserve">Tariff 12</t>
  </si>
  <si>
    <t xml:space="preserve">Tariffario 12</t>
  </si>
  <si>
    <t xml:space="preserve">Taryfa 12</t>
  </si>
  <si>
    <t xml:space="preserve">Тариф 12</t>
  </si>
  <si>
    <t xml:space="preserve">frmTarife</t>
  </si>
  <si>
    <t xml:space="preserve">Tarife zuordnen</t>
  </si>
  <si>
    <t xml:space="preserve">Assign Tariffs</t>
  </si>
  <si>
    <t xml:space="preserve">Affecter les tarifs de fret</t>
  </si>
  <si>
    <t xml:space="preserve">Assegnare i tariffarii</t>
  </si>
  <si>
    <t xml:space="preserve">Przydziel taryfy</t>
  </si>
  <si>
    <t xml:space="preserve">Присвоить тариф</t>
  </si>
  <si>
    <t xml:space="preserve">frmHolidays</t>
  </si>
  <si>
    <t xml:space="preserve">Feiertage (Fe)</t>
  </si>
  <si>
    <t xml:space="preserve">Holidays (Ho)</t>
  </si>
  <si>
    <t xml:space="preserve">Jours férié (Jf)</t>
  </si>
  <si>
    <t xml:space="preserve">Giorni festivi (Gf)</t>
  </si>
  <si>
    <t xml:space="preserve">Dni świąteczne (Św)</t>
  </si>
  <si>
    <t xml:space="preserve">Нерабочие дни</t>
  </si>
  <si>
    <t xml:space="preserve">btnAddHolliday</t>
  </si>
  <si>
    <t xml:space="preserve">Hinzufügen</t>
  </si>
  <si>
    <t xml:space="preserve">Add</t>
  </si>
  <si>
    <t xml:space="preserve">Ajouter</t>
  </si>
  <si>
    <t xml:space="preserve">Aggiungere</t>
  </si>
  <si>
    <t xml:space="preserve">Dodaj</t>
  </si>
  <si>
    <t xml:space="preserve">Добавить</t>
  </si>
  <si>
    <t xml:space="preserve">btnDeleteHolliday</t>
  </si>
  <si>
    <t xml:space="preserve">Löschen</t>
  </si>
  <si>
    <t xml:space="preserve">Delete</t>
  </si>
  <si>
    <t xml:space="preserve">Effacer</t>
  </si>
  <si>
    <t xml:space="preserve">Eliminare</t>
  </si>
  <si>
    <t xml:space="preserve">Usuń</t>
  </si>
  <si>
    <t xml:space="preserve">Удалить</t>
  </si>
  <si>
    <t xml:space="preserve">btnAddEntry</t>
  </si>
  <si>
    <t xml:space="preserve">btnDeleteEntry</t>
  </si>
  <si>
    <t xml:space="preserve">btnEditEntry</t>
  </si>
  <si>
    <t xml:space="preserve">Bearbeiten</t>
  </si>
  <si>
    <t xml:space="preserve">Edit</t>
  </si>
  <si>
    <t xml:space="preserve">Éditer</t>
  </si>
  <si>
    <t xml:space="preserve">Editare</t>
  </si>
  <si>
    <t xml:space="preserve">Edycji</t>
  </si>
  <si>
    <t xml:space="preserve">Редактировать</t>
  </si>
  <si>
    <t xml:space="preserve">btnCopyEntry</t>
  </si>
  <si>
    <t xml:space="preserve">Kopieren</t>
  </si>
  <si>
    <t xml:space="preserve">Copy</t>
  </si>
  <si>
    <t xml:space="preserve">Copier</t>
  </si>
  <si>
    <t xml:space="preserve">Copiare</t>
  </si>
  <si>
    <t xml:space="preserve">Kopiuj</t>
  </si>
  <si>
    <t xml:space="preserve">Копировать</t>
  </si>
  <si>
    <t xml:space="preserve">frmSubTariffset</t>
  </si>
  <si>
    <t xml:space="preserve">frmValidFrom</t>
  </si>
  <si>
    <t xml:space="preserve">gültig von</t>
  </si>
  <si>
    <t xml:space="preserve">valid from</t>
  </si>
  <si>
    <t xml:space="preserve">valide de</t>
  </si>
  <si>
    <t xml:space="preserve">valido da</t>
  </si>
  <si>
    <t xml:space="preserve">ważny od</t>
  </si>
  <si>
    <t xml:space="preserve">действительно с</t>
  </si>
  <si>
    <t xml:space="preserve">frmValidUntil</t>
  </si>
  <si>
    <t xml:space="preserve">gültig bis</t>
  </si>
  <si>
    <t xml:space="preserve">valid until</t>
  </si>
  <si>
    <t xml:space="preserve">valide jusqu'à</t>
  </si>
  <si>
    <t xml:space="preserve">valido fino</t>
  </si>
  <si>
    <t xml:space="preserve">ważny do</t>
  </si>
  <si>
    <t xml:space="preserve">действительно по</t>
  </si>
  <si>
    <t xml:space="preserve">frmCurrency</t>
  </si>
  <si>
    <t xml:space="preserve">Währung</t>
  </si>
  <si>
    <t xml:space="preserve">Currency</t>
  </si>
  <si>
    <t xml:space="preserve">Monnaie</t>
  </si>
  <si>
    <t xml:space="preserve">Valuta</t>
  </si>
  <si>
    <t xml:space="preserve">Waluty</t>
  </si>
  <si>
    <t xml:space="preserve">Валюта</t>
  </si>
  <si>
    <t xml:space="preserve">V_Datum</t>
  </si>
  <si>
    <t xml:space="preserve">Datum eingeben</t>
  </si>
  <si>
    <t xml:space="preserve">Insert Date</t>
  </si>
  <si>
    <t xml:space="preserve">Taper date</t>
  </si>
  <si>
    <t xml:space="preserve">Inserer la data</t>
  </si>
  <si>
    <t xml:space="preserve">Wprowadź datę</t>
  </si>
  <si>
    <t xml:space="preserve">Задать дату</t>
  </si>
  <si>
    <t xml:space="preserve">V_Bereichsauswahl</t>
  </si>
  <si>
    <t xml:space="preserve">Bereich anwählen</t>
  </si>
  <si>
    <t xml:space="preserve">Select area</t>
  </si>
  <si>
    <t xml:space="preserve">Choisissez une branche</t>
  </si>
  <si>
    <t xml:space="preserve">Scegliere un' area</t>
  </si>
  <si>
    <t xml:space="preserve">Wybierz zakres</t>
  </si>
  <si>
    <t xml:space="preserve">Выбрать область</t>
  </si>
  <si>
    <t xml:space="preserve">chkAlle</t>
  </si>
  <si>
    <t xml:space="preserve">Alle Bereiche auswählen</t>
  </si>
  <si>
    <t xml:space="preserve">Select all areas</t>
  </si>
  <si>
    <t xml:space="preserve">Choisier toute les branches</t>
  </si>
  <si>
    <t xml:space="preserve">Scegliere tutti les area</t>
  </si>
  <si>
    <t xml:space="preserve">Wybierz wszystkie zakresy</t>
  </si>
  <si>
    <t xml:space="preserve">Выбрать все области</t>
  </si>
  <si>
    <t xml:space="preserve">V_BlattOffset</t>
  </si>
  <si>
    <t xml:space="preserve">Blatt Offset</t>
  </si>
  <si>
    <t xml:space="preserve">Sheet Offset</t>
  </si>
  <si>
    <t xml:space="preserve">Page écart</t>
  </si>
  <si>
    <t xml:space="preserve">Foglio offset</t>
  </si>
  <si>
    <t xml:space="preserve">Arkusz offset</t>
  </si>
  <si>
    <t xml:space="preserve">Смещение страницы</t>
  </si>
  <si>
    <t xml:space="preserve">tabMenü</t>
  </si>
  <si>
    <t xml:space="preserve">WinCC OA report</t>
  </si>
  <si>
    <t xml:space="preserve">Reports</t>
  </si>
  <si>
    <t xml:space="preserve">Protocole</t>
  </si>
  <si>
    <t xml:space="preserve">Protocollo</t>
  </si>
  <si>
    <t xml:space="preserve">Protokół</t>
  </si>
  <si>
    <t xml:space="preserve">Отчет</t>
  </si>
  <si>
    <t xml:space="preserve">Protokoll erstellen</t>
  </si>
  <si>
    <t xml:space="preserve">Create report</t>
  </si>
  <si>
    <t xml:space="preserve">Créer protocole</t>
  </si>
  <si>
    <t xml:space="preserve">Crea protocollo</t>
  </si>
  <si>
    <t xml:space="preserve">Utwórz protokół</t>
  </si>
  <si>
    <t xml:space="preserve">Создать отчет</t>
  </si>
  <si>
    <t xml:space="preserve">Menü</t>
  </si>
  <si>
    <t xml:space="preserve">&amp;Report</t>
  </si>
  <si>
    <t xml:space="preserve">&amp;Rapport</t>
  </si>
  <si>
    <t xml:space="preserve">&amp;Raport</t>
  </si>
  <si>
    <t xml:space="preserve">&amp;Отчет</t>
  </si>
  <si>
    <t xml:space="preserve">DDE testen</t>
  </si>
  <si>
    <t xml:space="preserve">Test DDE</t>
  </si>
  <si>
    <t xml:space="preserve">Tester DDE</t>
  </si>
  <si>
    <t xml:space="preserve">Testuj DDE</t>
  </si>
  <si>
    <t xml:space="preserve">Тест DDE</t>
  </si>
  <si>
    <t xml:space="preserve">Vorlagen nachziehen</t>
  </si>
  <si>
    <t xml:space="preserve">Update templates</t>
  </si>
  <si>
    <t xml:space="preserve">Mise à jour modèles</t>
  </si>
  <si>
    <t xml:space="preserve">Trascina modelli</t>
  </si>
  <si>
    <t xml:space="preserve">Uaktualnij szablony</t>
  </si>
  <si>
    <t xml:space="preserve">Обновить шаблоны</t>
  </si>
  <si>
    <t xml:space="preserve">Info</t>
  </si>
  <si>
    <t xml:space="preserve">Информация</t>
  </si>
  <si>
    <t xml:space="preserve">Tariff Sets</t>
  </si>
  <si>
    <t xml:space="preserve">Cost Centers</t>
  </si>
  <si>
    <t xml:space="preserve">Konfiguration</t>
  </si>
  <si>
    <t xml:space="preserve">Configuration</t>
  </si>
  <si>
    <t xml:space="preserve">Configurazione</t>
  </si>
  <si>
    <t xml:space="preserve">Konfiguracja</t>
  </si>
  <si>
    <t xml:space="preserve">Конфигурация</t>
  </si>
  <si>
    <t xml:space="preserve">Archivstruktur</t>
  </si>
  <si>
    <t xml:space="preserve">Archive structure</t>
  </si>
  <si>
    <t xml:space="preserve">Structure archive</t>
  </si>
  <si>
    <t xml:space="preserve">Struttura archivio</t>
  </si>
  <si>
    <t xml:space="preserve">Struktura archiwum</t>
  </si>
  <si>
    <t xml:space="preserve">Структура архива</t>
  </si>
  <si>
    <t xml:space="preserve">Datenpunktliste</t>
  </si>
  <si>
    <t xml:space="preserve">Datapoint list</t>
  </si>
  <si>
    <t xml:space="preserve">Liste points de données</t>
  </si>
  <si>
    <t xml:space="preserve">Lista puntodati</t>
  </si>
  <si>
    <t xml:space="preserve">Lista punktów danych</t>
  </si>
  <si>
    <t xml:space="preserve">Список точек данных</t>
  </si>
  <si>
    <t xml:space="preserve">&amp;Vorlage</t>
  </si>
  <si>
    <t xml:space="preserve">Te&amp;mplate</t>
  </si>
  <si>
    <t xml:space="preserve">&amp;Modèle</t>
  </si>
  <si>
    <t xml:space="preserve">&amp;Modello</t>
  </si>
  <si>
    <t xml:space="preserve">&amp;Szablon</t>
  </si>
  <si>
    <t xml:space="preserve">&amp;Шаблон</t>
  </si>
  <si>
    <t xml:space="preserve">&amp;Neu</t>
  </si>
  <si>
    <t xml:space="preserve">&amp;New</t>
  </si>
  <si>
    <t xml:space="preserve">&amp;Nuovo</t>
  </si>
  <si>
    <t xml:space="preserve">&amp;Nowy</t>
  </si>
  <si>
    <t xml:space="preserve">&amp;Создать</t>
  </si>
  <si>
    <t xml:space="preserve">&amp;Öffnen</t>
  </si>
  <si>
    <t xml:space="preserve">&amp;Open</t>
  </si>
  <si>
    <t xml:space="preserve">&amp;Apri</t>
  </si>
  <si>
    <t xml:space="preserve">&amp;Otwórz</t>
  </si>
  <si>
    <t xml:space="preserve">&amp;Открыть</t>
  </si>
  <si>
    <t xml:space="preserve">Konfigurieren</t>
  </si>
  <si>
    <t xml:space="preserve">Configure</t>
  </si>
  <si>
    <t xml:space="preserve">Configurer</t>
  </si>
  <si>
    <t xml:space="preserve">Configura</t>
  </si>
  <si>
    <t xml:space="preserve">Konfiguruj</t>
  </si>
  <si>
    <t xml:space="preserve">Конфигурировать</t>
  </si>
  <si>
    <t xml:space="preserve">Blatt einfügen</t>
  </si>
  <si>
    <t xml:space="preserve">Insert spreadsheet</t>
  </si>
  <si>
    <t xml:space="preserve">Insérer une page</t>
  </si>
  <si>
    <t xml:space="preserve">Inserisci un foglio</t>
  </si>
  <si>
    <t xml:space="preserve">Dodaj arkusz</t>
  </si>
  <si>
    <t xml:space="preserve">Вставить лист</t>
  </si>
  <si>
    <t xml:space="preserve">Blatt löschen</t>
  </si>
  <si>
    <t xml:space="preserve">Delete spreadsheet</t>
  </si>
  <si>
    <t xml:space="preserve">Supprimer une page</t>
  </si>
  <si>
    <t xml:space="preserve">Elimina un foglio</t>
  </si>
  <si>
    <t xml:space="preserve">Usuń arkusz</t>
  </si>
  <si>
    <t xml:space="preserve">Удалить лист</t>
  </si>
  <si>
    <t xml:space="preserve">DP &amp;einfügen</t>
  </si>
  <si>
    <t xml:space="preserve">&amp;Insert DP</t>
  </si>
  <si>
    <t xml:space="preserve">Insérer un PD</t>
  </si>
  <si>
    <t xml:space="preserve">&amp;Inserisci DP</t>
  </si>
  <si>
    <t xml:space="preserve">&amp;Dodaj DP</t>
  </si>
  <si>
    <t xml:space="preserve">&amp;Вставить DP</t>
  </si>
  <si>
    <t xml:space="preserve">DP &amp;ändern</t>
  </si>
  <si>
    <t xml:space="preserve">&amp;Modify DP</t>
  </si>
  <si>
    <t xml:space="preserve">Modifier un PD</t>
  </si>
  <si>
    <t xml:space="preserve">&amp;Modifica DP</t>
  </si>
  <si>
    <t xml:space="preserve">&amp;Zmień DP</t>
  </si>
  <si>
    <t xml:space="preserve">&amp;Изменить DP</t>
  </si>
  <si>
    <t xml:space="preserve">SQL Wizard</t>
  </si>
  <si>
    <t xml:space="preserve">SQL Wizzard</t>
  </si>
  <si>
    <t xml:space="preserve">SQL kreator</t>
  </si>
  <si>
    <t xml:space="preserve">Мастер SQL</t>
  </si>
  <si>
    <t xml:space="preserve">Bereich ändern</t>
  </si>
  <si>
    <t xml:space="preserve">Modify areas</t>
  </si>
  <si>
    <t xml:space="preserve">Modifier les branches</t>
  </si>
  <si>
    <t xml:space="preserve">Modifica les area</t>
  </si>
  <si>
    <t xml:space="preserve">Zmień zakres</t>
  </si>
  <si>
    <t xml:space="preserve">Изменить область</t>
  </si>
  <si>
    <t xml:space="preserve">&amp;Protokoll</t>
  </si>
  <si>
    <t xml:space="preserve">Re&amp;ports</t>
  </si>
  <si>
    <t xml:space="preserve">&amp;Protocole</t>
  </si>
  <si>
    <t xml:space="preserve">&amp;Protocollo</t>
  </si>
  <si>
    <t xml:space="preserve">&amp;Protokół</t>
  </si>
  <si>
    <t xml:space="preserve">&amp;Отчеты</t>
  </si>
  <si>
    <t xml:space="preserve">&amp;Nouveau</t>
  </si>
  <si>
    <t xml:space="preserve">&amp;Ouvrir</t>
  </si>
  <si>
    <t xml:space="preserve">&amp;Mail verschicken</t>
  </si>
  <si>
    <t xml:space="preserve">Send &amp;mail</t>
  </si>
  <si>
    <t xml:space="preserve">&amp;Envoyer e-mail</t>
  </si>
  <si>
    <t xml:space="preserve">Spedisci &amp;mail</t>
  </si>
  <si>
    <t xml:space="preserve">Wyślij &amp;maila</t>
  </si>
  <si>
    <t xml:space="preserve">Отправить &amp;письмо</t>
  </si>
  <si>
    <t xml:space="preserve">Als HTML speichern</t>
  </si>
  <si>
    <t xml:space="preserve">Save as html</t>
  </si>
  <si>
    <t xml:space="preserve">Enregistrer HTML</t>
  </si>
  <si>
    <t xml:space="preserve">Salva come htlm</t>
  </si>
  <si>
    <t xml:space="preserve">Zapisz jako HTML</t>
  </si>
  <si>
    <t xml:space="preserve">Сохранить как HTML</t>
  </si>
  <si>
    <t xml:space="preserve">MsgBox (Titel)</t>
  </si>
  <si>
    <t xml:space="preserve">Hinweis</t>
  </si>
  <si>
    <t xml:space="preserve">Note</t>
  </si>
  <si>
    <t xml:space="preserve">Indication</t>
  </si>
  <si>
    <t xml:space="preserve">Indicazioni</t>
  </si>
  <si>
    <t xml:space="preserve">Wskazówka</t>
  </si>
  <si>
    <t xml:space="preserve">Примечание</t>
  </si>
  <si>
    <t xml:space="preserve">Achtung</t>
  </si>
  <si>
    <t xml:space="preserve">Caution</t>
  </si>
  <si>
    <t xml:space="preserve">Attention</t>
  </si>
  <si>
    <t xml:space="preserve">Attenzione!!</t>
  </si>
  <si>
    <t xml:space="preserve">Uwaga</t>
  </si>
  <si>
    <t xml:space="preserve">Внимание</t>
  </si>
  <si>
    <t xml:space="preserve">Fehler bei Eingabe</t>
  </si>
  <si>
    <t xml:space="preserve">Input error</t>
  </si>
  <si>
    <t xml:space="preserve">Erreur de saisie</t>
  </si>
  <si>
    <t xml:space="preserve">Dati errati</t>
  </si>
  <si>
    <t xml:space="preserve">Błąd przy wprowadzaniu danych</t>
  </si>
  <si>
    <t xml:space="preserve">Ошибка при вводе</t>
  </si>
  <si>
    <t xml:space="preserve">Warnung</t>
  </si>
  <si>
    <t xml:space="preserve">Warning</t>
  </si>
  <si>
    <t xml:space="preserve">Avertissement</t>
  </si>
  <si>
    <t xml:space="preserve">Avviso</t>
  </si>
  <si>
    <t xml:space="preserve">Ostrzeżenie</t>
  </si>
  <si>
    <t xml:space="preserve">Предупреждение</t>
  </si>
  <si>
    <t xml:space="preserve">Fehler</t>
  </si>
  <si>
    <t xml:space="preserve">Error</t>
  </si>
  <si>
    <t xml:space="preserve">Erreur</t>
  </si>
  <si>
    <t xml:space="preserve">Errore</t>
  </si>
  <si>
    <t xml:space="preserve">Błąd</t>
  </si>
  <si>
    <t xml:space="preserve">Ошибка</t>
  </si>
  <si>
    <t xml:space="preserve">DDE Test</t>
  </si>
  <si>
    <t xml:space="preserve">DDE test</t>
  </si>
  <si>
    <t xml:space="preserve">Basiswert erstellen</t>
  </si>
  <si>
    <t xml:space="preserve">Create basic value</t>
  </si>
  <si>
    <t xml:space="preserve">Créer valeur de base</t>
  </si>
  <si>
    <t xml:space="preserve">Crea valore base</t>
  </si>
  <si>
    <t xml:space="preserve">Utwórz wartość podstawową</t>
  </si>
  <si>
    <t xml:space="preserve">Создать базовое значение</t>
  </si>
  <si>
    <t xml:space="preserve">Protokolltyp erstellen</t>
  </si>
  <si>
    <t xml:space="preserve">Create report type</t>
  </si>
  <si>
    <t xml:space="preserve">Créer type de protocole</t>
  </si>
  <si>
    <t xml:space="preserve">Crea tipo di protocollo</t>
  </si>
  <si>
    <t xml:space="preserve">Utwórz rodzaj protokołu</t>
  </si>
  <si>
    <t xml:space="preserve">Создать тип отчета</t>
  </si>
  <si>
    <t xml:space="preserve">Protokoll bereits vorhanden</t>
  </si>
  <si>
    <t xml:space="preserve">Report already exists</t>
  </si>
  <si>
    <t xml:space="preserve">Protocole déjà existant</t>
  </si>
  <si>
    <t xml:space="preserve">Il protocollo è già esistente</t>
  </si>
  <si>
    <t xml:space="preserve">Taki protokół już istnieje</t>
  </si>
  <si>
    <t xml:space="preserve">Отчет уже существует</t>
  </si>
  <si>
    <t xml:space="preserve"> </t>
  </si>
  <si>
    <t xml:space="preserve">MsgBox (Text)</t>
  </si>
  <si>
    <t xml:space="preserve">Die Einheit des gewählten DP passt nicht zur Kostenstelle</t>
  </si>
  <si>
    <t xml:space="preserve">The Unit of the selected DP does not match the Cost Center</t>
  </si>
  <si>
    <t xml:space="preserve">L'unitée du PD choisi ne convient pas á la section de frais</t>
  </si>
  <si>
    <t xml:space="preserve">L'unità di PD selezionato non anda al centro di costo</t>
  </si>
  <si>
    <t xml:space="preserve">Jednostka wzbranego DP nie pasuje do centra kosztów</t>
  </si>
  <si>
    <t xml:space="preserve">Ед.измерения выбранной DP не соответствует МВЗ</t>
  </si>
  <si>
    <t xml:space="preserve">Es sind noch keine Protokolltypen im Projekt definiert worden!</t>
  </si>
  <si>
    <t xml:space="preserve">No report types defined in the project!</t>
  </si>
  <si>
    <t xml:space="preserve">Aucun type de protocole n'est défini dans le projet!</t>
  </si>
  <si>
    <t xml:space="preserve">Non è stato ancora definito nessun tipo di protocollo!</t>
  </si>
  <si>
    <t xml:space="preserve">Nie zdefiniowano jeszcze rodzaju protokołu dla tego projektu!</t>
  </si>
  <si>
    <t xml:space="preserve">В проекте не определены типы отчетов!</t>
  </si>
  <si>
    <t xml:space="preserve">Uhrzeit wurde nicht erkannt</t>
  </si>
  <si>
    <t xml:space="preserve">Time not recognised</t>
  </si>
  <si>
    <t xml:space="preserve">Saisie incorrecte de l'heure</t>
  </si>
  <si>
    <t xml:space="preserve">Il tempo non è ricostruibile</t>
  </si>
  <si>
    <t xml:space="preserve">Nie rozpoznano godziny</t>
  </si>
  <si>
    <t xml:space="preserve">Время не распознано</t>
  </si>
  <si>
    <t xml:space="preserve">Die Zeitpunkte Von und Bis sind nicht gültig.
Das Ende liegt vor dem Anfang!</t>
  </si>
  <si>
    <t xml:space="preserve">Times From and To are not valid. End time is before start time!</t>
  </si>
  <si>
    <t xml:space="preserve">La période définie n'est pas valable!
La fin de la période précède le début.</t>
  </si>
  <si>
    <t xml:space="preserve">I punti della scala dei tempi non sono validi.
La fine si trova prima dell'inizio!</t>
  </si>
  <si>
    <t xml:space="preserve">Nieważne punkty czasu Od i Do. Koniec znajduje się przed początkiem!</t>
  </si>
  <si>
    <t xml:space="preserve">Неверно задан временной диапазон. "Действительно по" должно быть позже, чем "Действительно с"!</t>
  </si>
  <si>
    <t xml:space="preserve">Das Protokoll umfasst </t>
  </si>
  <si>
    <t xml:space="preserve">The report covers</t>
  </si>
  <si>
    <t xml:space="preserve">Contenu du protocole</t>
  </si>
  <si>
    <t xml:space="preserve">Il protocollo contiene</t>
  </si>
  <si>
    <t xml:space="preserve">Protokół obejmuje</t>
  </si>
  <si>
    <t xml:space="preserve">Отчет включает</t>
  </si>
  <si>
    <t xml:space="preserve">Werte pro DP!
Wollen Sie das Protokoll wirklich erstellen?</t>
  </si>
  <si>
    <t xml:space="preserve">values per DP! Do you really want to create the report?</t>
  </si>
  <si>
    <t xml:space="preserve">Valeurs par PD!
Voulez-vous vraiment créer le protocole?</t>
  </si>
  <si>
    <t xml:space="preserve">Valore per PD!
Sei sicuro di voler creare un protocollo?</t>
  </si>
  <si>
    <t xml:space="preserve">Wartości dla DP!
Czy na pewno utworzyć protokół?</t>
  </si>
  <si>
    <t xml:space="preserve">Значения по DP! Вы действительно хотите создать отчет?</t>
  </si>
  <si>
    <t xml:space="preserve">Werte pro DP!
Das Protokoll kann nicht erstellt werden.</t>
  </si>
  <si>
    <t xml:space="preserve">values per DP! Unable to create report!</t>
  </si>
  <si>
    <t xml:space="preserve">Valeurs par PD!
Le protocole ne peut être créer.</t>
  </si>
  <si>
    <t xml:space="preserve">Valore per PD!
Il protocollo non può essere installato.</t>
  </si>
  <si>
    <t xml:space="preserve">Wartości na DP!
Nie można utworzyć protokołu.</t>
  </si>
  <si>
    <t xml:space="preserve">Значения по DP! Невозможно создать отчет!</t>
  </si>
  <si>
    <t xml:space="preserve">Datum wurde nicht erkannt!</t>
  </si>
  <si>
    <t xml:space="preserve">Date not recognised!</t>
  </si>
  <si>
    <t xml:space="preserve">Saisie incorrecte de la date!</t>
  </si>
  <si>
    <t xml:space="preserve">La data non è corretta!</t>
  </si>
  <si>
    <t xml:space="preserve">Nieznana data!</t>
  </si>
  <si>
    <t xml:space="preserve">Дата не распознана!</t>
  </si>
  <si>
    <t xml:space="preserve">Version ist nicht konvertierbar!</t>
  </si>
  <si>
    <t xml:space="preserve">Version is not convertible!</t>
  </si>
  <si>
    <t xml:space="preserve">Cette version ne peut être convertie!</t>
  </si>
  <si>
    <t xml:space="preserve">Questa versione è inconvertibile!</t>
  </si>
  <si>
    <t xml:space="preserve">Wersja bez możliwości konwersji!</t>
  </si>
  <si>
    <t xml:space="preserve">Версия не может быть преобразована!</t>
  </si>
  <si>
    <t xml:space="preserve">Vorlage ist nicht aktuell! Bitte aktualisieren Sie die Vorlage
indem Sie die Vorlage öffnen und abspeichern</t>
  </si>
  <si>
    <t xml:space="preserve">Template is not up-to-date! Please update template by opening and saving the template</t>
  </si>
  <si>
    <t xml:space="preserve">Modèle non actuel! Actualisez s.v.p. le modèle
en l'ouvrant puis en l'enregistrant</t>
  </si>
  <si>
    <t xml:space="preserve">Il modello è obsoleto! Procedere all'aggiornamento
quindi riaprire e memorizzare di nuovo</t>
  </si>
  <si>
    <t xml:space="preserve">Nieaktualny szablon! Proszę uaktualnić szablon w celu jego otwarcia i zapisu.</t>
  </si>
  <si>
    <t xml:space="preserve">Шаблон устарел! Обновите шаблон (открыть и сохранить)</t>
  </si>
  <si>
    <t xml:space="preserve">Version ist nicht kompatibel!</t>
  </si>
  <si>
    <t xml:space="preserve">Version is not compatible!</t>
  </si>
  <si>
    <t xml:space="preserve">Version non compatible!</t>
  </si>
  <si>
    <t xml:space="preserve">Questa versione è incompatibile!</t>
  </si>
  <si>
    <t xml:space="preserve">Wersja niekompatybilna!</t>
  </si>
  <si>
    <t xml:space="preserve">Версия не совместима!</t>
  </si>
  <si>
    <t xml:space="preserve">Wählen Sie einen Namen aus</t>
  </si>
  <si>
    <t xml:space="preserve">Select a name</t>
  </si>
  <si>
    <t xml:space="preserve">Choisir un nom</t>
  </si>
  <si>
    <t xml:space="preserve">Seleziona nome</t>
  </si>
  <si>
    <t xml:space="preserve">Wybierz nazwę</t>
  </si>
  <si>
    <t xml:space="preserve">Выберите имя</t>
  </si>
  <si>
    <t xml:space="preserve">Vorlage wurde an Version 2.1 angepasst!
Bitte speichern Sie die Vorlage ab.</t>
  </si>
  <si>
    <t xml:space="preserve">Template has been adapted to version 2.1! Please save the template.</t>
  </si>
  <si>
    <t xml:space="preserve">Le modèle a été adapté à la version 2.1!
Veuillez enregistrer le modèle.</t>
  </si>
  <si>
    <t xml:space="preserve">Il modello è stato aggiornato alla vers 2.1!
Memorizzare, prego.</t>
  </si>
  <si>
    <t xml:space="preserve">Szablon dostosowano do wersji 2.1! Proszę zapisać szablon.</t>
  </si>
  <si>
    <t xml:space="preserve">Шаблон был адаптирован к версии 2.1! Пожалуйста, сохраните шаблон.</t>
  </si>
  <si>
    <t xml:space="preserve">Der Dateiname darf nicht mit einer Zahl enden!</t>
  </si>
  <si>
    <t xml:space="preserve">The file name must not end with a digit! </t>
  </si>
  <si>
    <t xml:space="preserve">Le nom du fichier ne doit pas se terminer par un chiffre!</t>
  </si>
  <si>
    <t xml:space="preserve">Il nome di un file non può finire con un numero!</t>
  </si>
  <si>
    <t xml:space="preserve">Nazwa pliku nie może kończyć się cyfrą!</t>
  </si>
  <si>
    <t xml:space="preserve">Имя файла не должно заканчиваться цифрой!</t>
  </si>
  <si>
    <t xml:space="preserve">Tabelle Konfiguration nicht vorhanden!</t>
  </si>
  <si>
    <t xml:space="preserve">Table configuration does not exist!</t>
  </si>
  <si>
    <t xml:space="preserve">Configuration du tableau non existante!</t>
  </si>
  <si>
    <t xml:space="preserve">Manca la configurazione di una tabella!</t>
  </si>
  <si>
    <t xml:space="preserve">Konfiguracja tabeli nie istnieje!</t>
  </si>
  <si>
    <t xml:space="preserve">Таблица конфигурации не существует!</t>
  </si>
  <si>
    <t xml:space="preserve">DDE Verbindung erfolgreich getestet</t>
  </si>
  <si>
    <t xml:space="preserve">DDE connection successfully tested</t>
  </si>
  <si>
    <t xml:space="preserve">La liaison DDE a été testée avec succès</t>
  </si>
  <si>
    <t xml:space="preserve">Il collegamento con il DDE ha avuto successo</t>
  </si>
  <si>
    <t xml:space="preserve">Kontrola połączenia DDE przebiegła pomyślnie</t>
  </si>
  <si>
    <t xml:space="preserve">Подключение DDE успешно протестировано</t>
  </si>
  <si>
    <t xml:space="preserve">Die Datenpunktliste wurde erfolgreich eingelesen!</t>
  </si>
  <si>
    <t xml:space="preserve">Import of datapoint list successful!</t>
  </si>
  <si>
    <t xml:space="preserve">La liste PD a été lue avec succès</t>
  </si>
  <si>
    <t xml:space="preserve">La lista PD è stata letta correttamente!</t>
  </si>
  <si>
    <t xml:space="preserve">Wczytywanie listy punktów danych zakończone pomyślnie!</t>
  </si>
  <si>
    <t xml:space="preserve">Импорт списка точек данных успешно завершен!</t>
  </si>
  <si>
    <t xml:space="preserve">Datei kann nicht geöffnet werden</t>
  </si>
  <si>
    <t xml:space="preserve">Unable to open file</t>
  </si>
  <si>
    <t xml:space="preserve">Le fichier ne peut pas être ouvert!</t>
  </si>
  <si>
    <t xml:space="preserve">Il file non può essere aperto!</t>
  </si>
  <si>
    <t xml:space="preserve">Nie można otworzyć pliku</t>
  </si>
  <si>
    <t xml:space="preserve">Невозможно открыть файл</t>
  </si>
  <si>
    <t xml:space="preserve">Datei enthält zu wenig Daten!</t>
  </si>
  <si>
    <t xml:space="preserve">File contains too little data!</t>
  </si>
  <si>
    <t xml:space="preserve">Le fichier contient trop peu de données!</t>
  </si>
  <si>
    <t xml:space="preserve">Il file contiene troppo pochi dati!</t>
  </si>
  <si>
    <t xml:space="preserve">Plik zawiera zbyt mało danych!</t>
  </si>
  <si>
    <t xml:space="preserve">Файл содержит слишком мало данных!</t>
  </si>
  <si>
    <t xml:space="preserve">WinCC OA ist bereits gesperrt worden</t>
  </si>
  <si>
    <t xml:space="preserve">WinCC OA has already been locked</t>
  </si>
  <si>
    <t xml:space="preserve">WinCC OA a déja été bloqué</t>
  </si>
  <si>
    <t xml:space="preserve">Il WinCC OA è stato bloccato</t>
  </si>
  <si>
    <t xml:space="preserve">WinCC OA zostało już zablokowane</t>
  </si>
  <si>
    <t xml:space="preserve">WinCC OA уже заблокирована</t>
  </si>
  <si>
    <t xml:space="preserve">Keine Rückmeldung von WinCC OA</t>
  </si>
  <si>
    <t xml:space="preserve">No return message from WinCC OA</t>
  </si>
  <si>
    <t xml:space="preserve">Pas d'information en retour du WinCC OA!</t>
  </si>
  <si>
    <t xml:space="preserve">Nessuna informazione dal WinCC OA!</t>
  </si>
  <si>
    <t xml:space="preserve">Brak komunikatu zwrotnego od WinCC OA</t>
  </si>
  <si>
    <t xml:space="preserve">Нет обратной связи от WinCC OA</t>
  </si>
  <si>
    <t xml:space="preserve">Verbindung ist besetzt</t>
  </si>
  <si>
    <t xml:space="preserve">Connection is busy</t>
  </si>
  <si>
    <t xml:space="preserve">Liaison occupée!</t>
  </si>
  <si>
    <t xml:space="preserve">La linea è occupata</t>
  </si>
  <si>
    <t xml:space="preserve">Połączenie zajęte</t>
  </si>
  <si>
    <t xml:space="preserve">Подключение занято</t>
  </si>
  <si>
    <t xml:space="preserve">Unbekannter Protokolltyp</t>
  </si>
  <si>
    <t xml:space="preserve">Unknown report type</t>
  </si>
  <si>
    <t xml:space="preserve">Type de protocole inconnu!</t>
  </si>
  <si>
    <t xml:space="preserve">Tipo di protocollo sconosciuto</t>
  </si>
  <si>
    <t xml:space="preserve">Nieznany rodzaj protokołu</t>
  </si>
  <si>
    <t xml:space="preserve">Неизвестный тип отчета</t>
  </si>
  <si>
    <t xml:space="preserve">Vorlage hat nicht den richtigen Typ!</t>
  </si>
  <si>
    <t xml:space="preserve">Template is of incorrect type!</t>
  </si>
  <si>
    <t xml:space="preserve">Type de modèle incorrect!</t>
  </si>
  <si>
    <t xml:space="preserve">Il modello non è del tipo giusto!</t>
  </si>
  <si>
    <t xml:space="preserve">Nieprawidłowy rodzaj szablonu!</t>
  </si>
  <si>
    <t xml:space="preserve">Шаблон некорректного типа!</t>
  </si>
  <si>
    <t xml:space="preserve">Vorlage nicht gefunden!</t>
  </si>
  <si>
    <t xml:space="preserve">Template not found!</t>
  </si>
  <si>
    <t xml:space="preserve">Modèle non trouvé!</t>
  </si>
  <si>
    <t xml:space="preserve">Modello non trovato!</t>
  </si>
  <si>
    <t xml:space="preserve">Nie znaleziono szablonu!</t>
  </si>
  <si>
    <t xml:space="preserve">Шаблон не найден!</t>
  </si>
  <si>
    <t xml:space="preserve">Wählen Sie eine Datei aus</t>
  </si>
  <si>
    <t xml:space="preserve">Select a file</t>
  </si>
  <si>
    <t xml:space="preserve">Choisir un fichier</t>
  </si>
  <si>
    <t xml:space="preserve">Seleziona file</t>
  </si>
  <si>
    <t xml:space="preserve">Wybierz plik</t>
  </si>
  <si>
    <t xml:space="preserve">Выберите файл</t>
  </si>
  <si>
    <t xml:space="preserve">Protokollformat noch nicht eingebunden!</t>
  </si>
  <si>
    <t xml:space="preserve">Report format not yet implemented!</t>
  </si>
  <si>
    <t xml:space="preserve">Le format du protocole n'est pas encore relié!</t>
  </si>
  <si>
    <t xml:space="preserve">Il formato del protocollo non è stato ancora fissato</t>
  </si>
  <si>
    <t xml:space="preserve">Format protokołu nie został jeszcze zaimplementowany!</t>
  </si>
  <si>
    <t xml:space="preserve">Формат отчета еще не интегрирован!</t>
  </si>
  <si>
    <t xml:space="preserve">Datei ist keine Vorlage vom Typ</t>
  </si>
  <si>
    <t xml:space="preserve">File is not a template of the type</t>
  </si>
  <si>
    <t xml:space="preserve">Le fichier n'est pas un modèle du type</t>
  </si>
  <si>
    <t xml:space="preserve">Il file non è un modello del tipo</t>
  </si>
  <si>
    <t xml:space="preserve">Plik nie jest szablonem rodzaju</t>
  </si>
  <si>
    <t xml:space="preserve">Файл не является шаблоном типа</t>
  </si>
  <si>
    <t xml:space="preserve">Es können nur Reportdateien geöffnet werden!</t>
  </si>
  <si>
    <t xml:space="preserve">Only report files can be opened!</t>
  </si>
  <si>
    <t xml:space="preserve">Seul des fichiers Report ne peuvent être ouverts!</t>
  </si>
  <si>
    <t xml:space="preserve">E' possibile solo aprire file report!</t>
  </si>
  <si>
    <t xml:space="preserve">Otwierać można tylko pliki raportu!</t>
  </si>
  <si>
    <t xml:space="preserve">Могут быть открыты только файлы отчетов!</t>
  </si>
  <si>
    <t xml:space="preserve">Zu viele Daten</t>
  </si>
  <si>
    <t xml:space="preserve">Too much data</t>
  </si>
  <si>
    <t xml:space="preserve">Trop de données!</t>
  </si>
  <si>
    <t xml:space="preserve">Troppi dati!</t>
  </si>
  <si>
    <t xml:space="preserve">Zbyt wiele danych</t>
  </si>
  <si>
    <t xml:space="preserve">Слишком много данных</t>
  </si>
  <si>
    <t xml:space="preserve">Funktion noch nicht implementiert!</t>
  </si>
  <si>
    <t xml:space="preserve">Function not yet implemented!</t>
  </si>
  <si>
    <t xml:space="preserve">Fonction pas encore implémentée!</t>
  </si>
  <si>
    <t xml:space="preserve">Funzione non ancora implementata!</t>
  </si>
  <si>
    <t xml:space="preserve">Funkcja nie została jeszcze zaimplementowana!</t>
  </si>
  <si>
    <t xml:space="preserve">Функция еще не реализована!</t>
  </si>
  <si>
    <t xml:space="preserve">Vorlagen diesen Typs können nicht erstellt werden!</t>
  </si>
  <si>
    <t xml:space="preserve">Templates of this type cannot be created!</t>
  </si>
  <si>
    <t xml:space="preserve">Les modèles de ce type ne peuvent être créés!</t>
  </si>
  <si>
    <t xml:space="preserve">I modelli di questo tipo non possono essere creati!</t>
  </si>
  <si>
    <t xml:space="preserve">Nie można utworzyć szablonów tego rodzaju!</t>
  </si>
  <si>
    <t xml:space="preserve">Шаблон данного типа не может быть создан!</t>
  </si>
  <si>
    <t xml:space="preserve">Das Projekt wird gespeichert.
Dieser Vorgang kann einige Minuten dauern...</t>
  </si>
  <si>
    <t xml:space="preserve">Saving the project… This may take several minutes...</t>
  </si>
  <si>
    <t xml:space="preserve">Le projet est enregistré.
Ce processus peut durer quelques minutes...</t>
  </si>
  <si>
    <t xml:space="preserve">Il progetto viene salvato.
Questa procedura può durare alcuni minuti...</t>
  </si>
  <si>
    <t xml:space="preserve">Zapis projektu.
Ta operacja może potrwać kilka minut...</t>
  </si>
  <si>
    <t xml:space="preserve">Сохранение проекта… Операция может занять несколько минут…</t>
  </si>
  <si>
    <t xml:space="preserve">Das Umschalten der Datenquelle ist hier nicht möglich</t>
  </si>
  <si>
    <t xml:space="preserve">Switching the data source is not possible here</t>
  </si>
  <si>
    <t xml:space="preserve">La commutation de l'origine des données n'est pas possible ici</t>
  </si>
  <si>
    <t xml:space="preserve">Lo spostamento dei dati non è quí possibile</t>
  </si>
  <si>
    <t xml:space="preserve">W tym miejscu niemożliwe jest przełączenie źródła danych</t>
  </si>
  <si>
    <t xml:space="preserve">Изменение источника данных здесь невозможно</t>
  </si>
  <si>
    <t xml:space="preserve">Projekt kann nicht beendet werden, da noch
Projektdateien geöffnet sind!</t>
  </si>
  <si>
    <t xml:space="preserve">The project cannot be terminated as project files are still open!</t>
  </si>
  <si>
    <t xml:space="preserve">Le projet ne peut-être fermé, des fichiers
du projet sont encore ouverts!</t>
  </si>
  <si>
    <t xml:space="preserve">La chiusura del progetto non puó avvenire
poiché ci sono delle funzioni aperte!</t>
  </si>
  <si>
    <t xml:space="preserve">Nie można zakończyć projekt, ponieważ pliki projektu są jeszcze otwarte!</t>
  </si>
  <si>
    <t xml:space="preserve">Проект не может быть завершен, так как все еще открыты файлы проекта!</t>
  </si>
  <si>
    <t xml:space="preserve">Archivstruktur wurde erfolgreich eingelesen</t>
  </si>
  <si>
    <t xml:space="preserve">Import of archive structure successful</t>
  </si>
  <si>
    <t xml:space="preserve">La structure archive a été lue avec succès</t>
  </si>
  <si>
    <t xml:space="preserve">La struttura dell'archivio è stata letta con successo</t>
  </si>
  <si>
    <t xml:space="preserve">Wczytywanie struktury archiwum zakończone pomyślnie</t>
  </si>
  <si>
    <t xml:space="preserve">Импорт структуры архива успешно завершен</t>
  </si>
  <si>
    <t xml:space="preserve">Der Basiswert [BASICVALUE] ist nicht definiert!
Soll dieser jetzt mit den eingelesenen Archiven erstellt werden?</t>
  </si>
  <si>
    <t xml:space="preserve">The basic value [BASICVALUE] is not defined! Should it now be created with the imported archives?</t>
  </si>
  <si>
    <t xml:space="preserve">La valeur de base [BASICVALUE] n'est pas définie!
Doit-elle être établie maintenant avec la lecture des archives?</t>
  </si>
  <si>
    <t xml:space="preserve">I valori base [BASICVALUE] non sono definiti!
Si devono creare con l'archivio appena letto?</t>
  </si>
  <si>
    <t xml:space="preserve">Nie określono wartości podstawowej [BASICVALUE]! Czy utworzyć ją teraz razem z wczytanymi archiwami?</t>
  </si>
  <si>
    <t xml:space="preserve">Базовое значение [BASICVALUE] не определено! Создать его сейчас на основе импортированного архива?</t>
  </si>
  <si>
    <t xml:space="preserve">Sollen die neuen Archive dem Basiswert [BASICVALUE]
zugeordnet werden?</t>
  </si>
  <si>
    <t xml:space="preserve">Should the new archives be assigned to the basic value [BASICVALUE]?</t>
  </si>
  <si>
    <t xml:space="preserve">La nouvelle archive de la valeur de base [BASICVALUE]
doit-elle être coordonnée?</t>
  </si>
  <si>
    <t xml:space="preserve">Si deve ordinare il nuovo archivio di valori base
[BASICVALUE]?</t>
  </si>
  <si>
    <t xml:space="preserve">Czy nowym archiwom przyporządkować wartość podstawową [BASICVALUE]?</t>
  </si>
  <si>
    <t xml:space="preserve">Присваивать новые архивы базовому значению [BASICVALUE]?</t>
  </si>
  <si>
    <t xml:space="preserve">Der Protokolltyp [REPORTTYPE] ist nicht definiert!
soll dieser jetzt erstellt werden?</t>
  </si>
  <si>
    <t xml:space="preserve">The report type [REPORTTYPE] is not defined! Should this be created now?</t>
  </si>
  <si>
    <t xml:space="preserve">Le type de protocole [REPORTTYPE] n'est pas défini!
Doit-il être défini maintenant?</t>
  </si>
  <si>
    <t xml:space="preserve">Il tipo di protocollo [REPORTTYPE] non è definito!
Si deve crearne uno ora?</t>
  </si>
  <si>
    <t xml:space="preserve">Nie określono rodzaju Protokołu [REPORTTYPE]! czy utworzyć go teraz?</t>
  </si>
  <si>
    <t xml:space="preserve">Тип отчета [REPORTTYPE] не определен! Создать его сейчас?</t>
  </si>
  <si>
    <t xml:space="preserve">Kein Basiswert ausgewählt!</t>
  </si>
  <si>
    <t xml:space="preserve">No basic value selected!</t>
  </si>
  <si>
    <t xml:space="preserve">Aucune valeur de base choisie!</t>
  </si>
  <si>
    <t xml:space="preserve">Nessun valore base selezionato!</t>
  </si>
  <si>
    <t xml:space="preserve">Nie wybrano żadnej wartości podstawowej!</t>
  </si>
  <si>
    <t xml:space="preserve">Базовое значение не выбрано!</t>
  </si>
  <si>
    <t xml:space="preserve">Ein Basiswert mit dieser Bezeichnung ist bereits vorhanden!</t>
  </si>
  <si>
    <t xml:space="preserve">A basic value with this name already exists!</t>
  </si>
  <si>
    <t xml:space="preserve">Une valeur de base avec cette désignation est déjà existante!</t>
  </si>
  <si>
    <t xml:space="preserve">Un valore base con questo nome è già presente!</t>
  </si>
  <si>
    <t xml:space="preserve">Istnieje już wartość podstawowa o takiej nazwie!</t>
  </si>
  <si>
    <t xml:space="preserve">Базовое значение с таким именем уже существует!</t>
  </si>
  <si>
    <t xml:space="preserve">Kein Archiv ausgewählt!</t>
  </si>
  <si>
    <t xml:space="preserve">No archive selected!</t>
  </si>
  <si>
    <t xml:space="preserve">Aucune archive choisie!</t>
  </si>
  <si>
    <t xml:space="preserve">Nessun archivio selezionato!</t>
  </si>
  <si>
    <t xml:space="preserve">Nie wybrano żadnego archiwum!</t>
  </si>
  <si>
    <t xml:space="preserve">Архив не выбран!</t>
  </si>
  <si>
    <t xml:space="preserve">Geben Sie den Hostnamen für den PC an,
für den die neue Konfiguration gelten soll.</t>
  </si>
  <si>
    <t xml:space="preserve">Specify the host name of the PC for which the new configuration is to be valid</t>
  </si>
  <si>
    <t xml:space="preserve">Entrer un nom host pour l'ordinateur,
valable pour la nouvelle configuration</t>
  </si>
  <si>
    <t xml:space="preserve">Specificare un nome host per il PC
in modo che la configurazione sia valida</t>
  </si>
  <si>
    <t xml:space="preserve">Podaj nazwę Hosta komputera, dla którego utworzono nową konfigurację.</t>
  </si>
  <si>
    <t xml:space="preserve">Укажите имя хоста ПК, для которого должна действовать новая конфигурация</t>
  </si>
  <si>
    <t xml:space="preserve">Kein Protokolltyp ausgewählt!</t>
  </si>
  <si>
    <t xml:space="preserve">No report type selected!</t>
  </si>
  <si>
    <t xml:space="preserve">Aucun type de protocole choisi!</t>
  </si>
  <si>
    <t xml:space="preserve">Nessun tipo di protocollo selezionato!</t>
  </si>
  <si>
    <t xml:space="preserve">Nie wybrano żadnego rodzaju protokołu!</t>
  </si>
  <si>
    <t xml:space="preserve">Не выбран тип отчета!</t>
  </si>
  <si>
    <t xml:space="preserve">Ein Protokolltyp mit dieser Bezeichnung ist bereits vorhanden!</t>
  </si>
  <si>
    <t xml:space="preserve">A report type with this name already exists!</t>
  </si>
  <si>
    <t xml:space="preserve">Un type de protocole avec cette désignation est déjà existant!</t>
  </si>
  <si>
    <t xml:space="preserve">Un tipo di protocollo con questo nome è già presente!</t>
  </si>
  <si>
    <t xml:space="preserve">Istnieje już protokół o takiej nazwie!</t>
  </si>
  <si>
    <t xml:space="preserve">Тип отчета с таким именем уже существует!</t>
  </si>
  <si>
    <t xml:space="preserve">Kein StatusBit ausgewählt!</t>
  </si>
  <si>
    <t xml:space="preserve">No status bit selected!</t>
  </si>
  <si>
    <t xml:space="preserve">Aucun bit d'état choisi!</t>
  </si>
  <si>
    <t xml:space="preserve">Nessun status bit selezionato!</t>
  </si>
  <si>
    <t xml:space="preserve">Nie wybrano żadnego bitu stanu!</t>
  </si>
  <si>
    <t xml:space="preserve">Не выбран бит состояния!</t>
  </si>
  <si>
    <t xml:space="preserve">Ein Statusbit mit dieser Bezeichnung ist bereits vorhanden!</t>
  </si>
  <si>
    <t xml:space="preserve">A status bit with this name already exists!</t>
  </si>
  <si>
    <t xml:space="preserve">Un bit d'état avec cette désignation est déjà existant!</t>
  </si>
  <si>
    <t xml:space="preserve">Un status bit con questo nome è già presente!</t>
  </si>
  <si>
    <t xml:space="preserve">Istnieje już bit stanu o takij nazwie!</t>
  </si>
  <si>
    <t xml:space="preserve">Бит состояния с таким именем уже существует!</t>
  </si>
  <si>
    <t xml:space="preserve">Kein Protokoll ausgewählt!</t>
  </si>
  <si>
    <t xml:space="preserve">No report selected!</t>
  </si>
  <si>
    <t xml:space="preserve">Aucun protocole choisi!</t>
  </si>
  <si>
    <t xml:space="preserve">Nessun protocollo selezionato!</t>
  </si>
  <si>
    <t xml:space="preserve">Nie wybrano żadnego protokołu!</t>
  </si>
  <si>
    <t xml:space="preserve">Не выбран отчет!</t>
  </si>
  <si>
    <t xml:space="preserve">Ein Protokoll mit dieser Bezeichnung ist bereits vorhanden!</t>
  </si>
  <si>
    <t xml:space="preserve">A report with this name already exists!</t>
  </si>
  <si>
    <t xml:space="preserve">Un protocole avec cette désignation est déjà existant!</t>
  </si>
  <si>
    <t xml:space="preserve">Un protocollo con questo nome è già presente!</t>
  </si>
  <si>
    <t xml:space="preserve">Отчет с таким именем уже существует!</t>
  </si>
  <si>
    <t xml:space="preserve">Feld darf nicht leer sein!</t>
  </si>
  <si>
    <t xml:space="preserve">Field must not be empty!</t>
  </si>
  <si>
    <t xml:space="preserve">Le champ ne doit pas être vide!</t>
  </si>
  <si>
    <t xml:space="preserve">Il campo non puó essere vuoto!</t>
  </si>
  <si>
    <t xml:space="preserve">Pole nie może być puste!</t>
  </si>
  <si>
    <t xml:space="preserve">Поле не должно быть пустым!</t>
  </si>
  <si>
    <t xml:space="preserve">Die Periode muss größer als das Intervall sein!</t>
  </si>
  <si>
    <t xml:space="preserve">The period must be greater than the interval!</t>
  </si>
  <si>
    <t xml:space="preserve">La période doit être plus grande que l'intervalle!</t>
  </si>
  <si>
    <t xml:space="preserve">Il periodo deve essere piú grande dell'intervallo!</t>
  </si>
  <si>
    <t xml:space="preserve">Okres musi być większy od interwału!</t>
  </si>
  <si>
    <t xml:space="preserve">Период должен быть больше интервала!</t>
  </si>
  <si>
    <t xml:space="preserve">Keine Periode augewählt!</t>
  </si>
  <si>
    <t xml:space="preserve">No period selected!</t>
  </si>
  <si>
    <t xml:space="preserve">Aucune période choisie!</t>
  </si>
  <si>
    <t xml:space="preserve">Nessun periodo selezionato!</t>
  </si>
  <si>
    <t xml:space="preserve">Nie wybrano żadnego okresu!</t>
  </si>
  <si>
    <t xml:space="preserve">Не выбран период!</t>
  </si>
  <si>
    <t xml:space="preserve">Kein Intervall ausgewählt!</t>
  </si>
  <si>
    <t xml:space="preserve">No interval selected!</t>
  </si>
  <si>
    <t xml:space="preserve">Aucun intervalle choisi!</t>
  </si>
  <si>
    <t xml:space="preserve">Nessun intervallo selezionato!</t>
  </si>
  <si>
    <t xml:space="preserve">Nie wybrano żadnego interwału!</t>
  </si>
  <si>
    <t xml:space="preserve">Интервал не выбран!</t>
  </si>
  <si>
    <t xml:space="preserve">Möchten Sie alle Vorlagen im Projekt nachziehen?</t>
  </si>
  <si>
    <t xml:space="preserve">Would you like to update all the templates in the project?</t>
  </si>
  <si>
    <t xml:space="preserve">Voulez-vous mettre à jour tous les modèles dans le projet?</t>
  </si>
  <si>
    <t xml:space="preserve">Vuoi trascinare il modello nel progetto?</t>
  </si>
  <si>
    <t xml:space="preserve">Czy chcesz uaktualnić wszystkie szablony tego projektu?</t>
  </si>
  <si>
    <t xml:space="preserve">Желаете обновить все шаблоны в проекте?</t>
  </si>
  <si>
    <t xml:space="preserve">Eine der Aktionen Drucken oder Speichern ist auszuwählen!</t>
  </si>
  <si>
    <t xml:space="preserve">Choose either "Print" or "Save" as function!</t>
  </si>
  <si>
    <t xml:space="preserve">Choisir au minimum une action.
Par exemple "Imprimer" ou "Enregistrer".</t>
  </si>
  <si>
    <t xml:space="preserve">Selezionare almeno una funzione.
Ad esempio "Stampa" o "Salva".</t>
  </si>
  <si>
    <t xml:space="preserve">Wybierz funkcję "Drukuj" lub "Zapisz"!</t>
  </si>
  <si>
    <t xml:space="preserve">Выберите функцию "Печать" или "Сохранить"!</t>
  </si>
  <si>
    <t xml:space="preserve">Der Zeitbereich für das Protokoll liegt in der Zukunft!
Es können noch keine Werte vorhanden sein.</t>
  </si>
  <si>
    <t xml:space="preserve">The time period for the report is in the future! No values may exist yet.</t>
  </si>
  <si>
    <t xml:space="preserve">Le domaine temps du protocole se situe dans le futur!
Il n'y a pas encore de valeurs disponibles.</t>
  </si>
  <si>
    <t xml:space="preserve">Il periodo di tempo del protocollo si trova nel futuro!
Non puó essere presente nessun valore.</t>
  </si>
  <si>
    <t xml:space="preserve">Zakres czasu dla protokołu znajduje się w przyszłości! Nie mogą istnieć już wartości.</t>
  </si>
  <si>
    <t xml:space="preserve">Период времени отчета в будущем! Значения могут отсутствовать.</t>
  </si>
  <si>
    <t xml:space="preserve">Das alte Kennwort stimmt nicht.</t>
  </si>
  <si>
    <t xml:space="preserve">Wrong old passwort</t>
  </si>
  <si>
    <t xml:space="preserve">Ancien mot de passe érroné.</t>
  </si>
  <si>
    <t xml:space="preserve">Parola chiave errata</t>
  </si>
  <si>
    <t xml:space="preserve">Stare hasło jest nieprawidłowe.</t>
  </si>
  <si>
    <t xml:space="preserve">Неверный старый пароль</t>
  </si>
  <si>
    <t xml:space="preserve">Die Eingaben für das neue Kennwort stimmen nicht überein.</t>
  </si>
  <si>
    <t xml:space="preserve">The entries for the new password do not match.</t>
  </si>
  <si>
    <t xml:space="preserve">Nouveau mot de passe érroné.</t>
  </si>
  <si>
    <t xml:space="preserve">Nuova parola chiave inserita non correttamente</t>
  </si>
  <si>
    <t xml:space="preserve">Nowe hasło podano nieprawidłowo.</t>
  </si>
  <si>
    <t xml:space="preserve">Новый пароль и подтверждение не совпадают.</t>
  </si>
  <si>
    <t xml:space="preserve">Es kann nicht auf Outlook zugegriffen werden.</t>
  </si>
  <si>
    <t xml:space="preserve">Can't access Outlook</t>
  </si>
  <si>
    <t xml:space="preserve">Outlook pas accessible.</t>
  </si>
  <si>
    <t xml:space="preserve">Outlook non accessibile</t>
  </si>
  <si>
    <t xml:space="preserve">Brak dostępu do Outlook’a!</t>
  </si>
  <si>
    <t xml:space="preserve">Outlook недоступен</t>
  </si>
  <si>
    <t xml:space="preserve">Das SELECT bzw. FROM-Statement ist leer
Diese müssen zwingend angegeben werden</t>
  </si>
  <si>
    <t xml:space="preserve">The SELECT or FROM statement is empty.
These statements are required.</t>
  </si>
  <si>
    <t xml:space="preserve">Le champ SELECT ou FROM est vide.
Ce champ est nécessaire.</t>
  </si>
  <si>
    <t xml:space="preserve">Gli stati SELECT e FROM sono vuoti.
Questi stati sono necessari</t>
  </si>
  <si>
    <t xml:space="preserve">Instrukcja SELECT lub FROM jest pusta. Należy ja koniecznie uzupełnić.</t>
  </si>
  <si>
    <t xml:space="preserve">Выражения SELECT и FROM не могут быть пустыми.</t>
  </si>
  <si>
    <t xml:space="preserve">Durch diese Umstellung muß das SELECT-Statement gelöscht werden.
In der Folge werden ggf. auch das WHERE- und SORT-Statement gelöscht.
Sollen die Statements gelöscht werden?</t>
  </si>
  <si>
    <t xml:space="preserve">The change you have made will delete the SELECT statement.
The WHERE and SORT will also be deleted. 
Are you sure?</t>
  </si>
  <si>
    <t xml:space="preserve">Le changement que vous avez effectué va effacer le champ SELECT
Les champs WHERE et SORT vont aussi être effacé.
Etes-vous sûr ?</t>
  </si>
  <si>
    <t xml:space="preserve">La modifica cancellerà lo stato SELECT.
Gli stati WHERE e SORT saranno automaticamente eliminati. 
Sei sicuro di voler continuare?</t>
  </si>
  <si>
    <t xml:space="preserve">Wykonana zmiana usunie wartość instrukcji SELECT. W efekcie usunięte zostaną też instrukcje WHERE i SORT. Czy usunąć te instrukcje?</t>
  </si>
  <si>
    <t xml:space="preserve">Сделанное изменение удалит  выражение SELECT.
WHERE и SORT также будут уделены.
Вы уверены?</t>
  </si>
  <si>
    <t xml:space="preserve">Die SELECT-Liste wird im WHERE-Statement benutzt.
Soll das WHERE-Statement gelöscht werden?</t>
  </si>
  <si>
    <t xml:space="preserve">The SELECT list is used in the WHERE statement.
Delete WHERE statement?</t>
  </si>
  <si>
    <t xml:space="preserve">La liste SELECT est utilisée dans le champ WHERE.
Effacer le champ WHERE ?</t>
  </si>
  <si>
    <t xml:space="preserve">La lista SELECT è usata dallo stato WHERE.
Eliminare lo stato WHERE?</t>
  </si>
  <si>
    <t xml:space="preserve">Lista SELECT wykorzystywana jest przez instrukcję WHERE. Czy usunąć instrukcję WHERE?</t>
  </si>
  <si>
    <t xml:space="preserve">Список SELECT используется в выражении WHERE.
Удалить выражение WHERE?</t>
  </si>
  <si>
    <t xml:space="preserve">Die SELECT-Liste wird im SORT-Statement benutzt.
Soll das SORT-Statement gelöscht werden?</t>
  </si>
  <si>
    <t xml:space="preserve">The SELECT list is used in the SORT statement.
Delete SORT statement?</t>
  </si>
  <si>
    <t xml:space="preserve">La liste SELECT est utilisée dans le champ SORT.
Effacer le champ SORT ?</t>
  </si>
  <si>
    <t xml:space="preserve">La lista SELECT è usata dallo stato SORT.
Eliminare lo stato SORT?</t>
  </si>
  <si>
    <t xml:space="preserve">Lista SELECT wykorzystywana jest przez instrukcję SORT. Czy usunąć instrukcję SORT?</t>
  </si>
  <si>
    <t xml:space="preserve">Список SELECT используется в  выражении SORT.
Удалить выражение SORT?</t>
  </si>
  <si>
    <t xml:space="preserve">Es ist kein Wert im SELECT-Statement angegeben</t>
  </si>
  <si>
    <t xml:space="preserve">The SELECT statement is required.</t>
  </si>
  <si>
    <t xml:space="preserve">Le champ SELECT est nécessaire.</t>
  </si>
  <si>
    <t xml:space="preserve">Lo stato SELECT è necessario.</t>
  </si>
  <si>
    <t xml:space="preserve">Nie podano żadnej wartości dla instrukcji WYBÓR</t>
  </si>
  <si>
    <t xml:space="preserve">Требуется выражение SELECT.</t>
  </si>
  <si>
    <t xml:space="preserve">Im Zeitplan stehen noch Aufträge an.
Sollen diese jetzt bearbeitet werden?</t>
  </si>
  <si>
    <t xml:space="preserve">The schedule contains due jobs. 
Do you want to execute these jobs now?</t>
  </si>
  <si>
    <t xml:space="preserve">Le programme possède encore des tâches. 
Les traiter maintenant ?</t>
  </si>
  <si>
    <t xml:space="preserve">Nello schedulatore ci sono programmi. Si devono eseguire ora?</t>
  </si>
  <si>
    <t xml:space="preserve">Harmonogram zawiera jeszcze zlecenia. Czy opracować je teraz?</t>
  </si>
  <si>
    <t xml:space="preserve">Расписание содержит ожидающие выполнения задания.
Выполнить их сейчас?</t>
  </si>
  <si>
    <t xml:space="preserve">Ein Protokoll mit diesem Startzeitpunkt existiert bereits.
'Aktualisieren' belaesst Handeingaben, 'Neu' verwirft Handeingaben.</t>
  </si>
  <si>
    <t xml:space="preserve">A report with this start time already exists. 
Choose "Update" to keep manual alterations or "New" to discard them.</t>
  </si>
  <si>
    <t xml:space="preserve">Un protocole avec ce temp de départ est existant.. 
"Actualiser" garde les entrées, "Nouveau" rejette les entrées.</t>
  </si>
  <si>
    <t xml:space="preserve">Un protocollo con questo istante d'inizio è già esistente. 
"Aggiorna" mantiene le correzioni manuali, "Nuovo" le elimina.</t>
  </si>
  <si>
    <t xml:space="preserve">Istnieje już protokół o takim punkcie początkowym! Wybierz ‘Aktualizuj’ w celu ręcznej zmiany lub ‘Nowy’, aby odrzucić taką możliwość.</t>
  </si>
  <si>
    <t xml:space="preserve">Отчет с таким времени начала уже существует.
Выберите "Обновить" для сохранения ручных правок или "Создать" для их отмены.</t>
  </si>
  <si>
    <t xml:space="preserve">Datenpunkttyp existiert nicht in diesem System</t>
  </si>
  <si>
    <t xml:space="preserve">DP typ doesn't exist in this system</t>
  </si>
  <si>
    <t xml:space="preserve">Type du PD n'existe pas dans ce systeme</t>
  </si>
  <si>
    <t xml:space="preserve">Tipo di PD non exista nel questo sistema</t>
  </si>
  <si>
    <t xml:space="preserve">Typ punktu danych (DPT) nie istnieje w tym systemie</t>
  </si>
  <si>
    <t xml:space="preserve">Тип DP отсутствует в системе</t>
  </si>
  <si>
    <t xml:space="preserve">Datenpunktelement existiert nicht in diesem System</t>
  </si>
  <si>
    <t xml:space="preserve">DP element  doesn't exist in this system</t>
  </si>
  <si>
    <t xml:space="preserve">PD n'existe pas dans ce systeme</t>
  </si>
  <si>
    <t xml:space="preserve">PD non exista nel questo sistema</t>
  </si>
  <si>
    <t xml:space="preserve">Element punktu danych (DPE) nie istnieje w tym systemie</t>
  </si>
  <si>
    <t xml:space="preserve">Элемент DP отсутствует в системе</t>
  </si>
  <si>
    <t xml:space="preserve">Konfigdatei temporär übernehmen?</t>
  </si>
  <si>
    <t xml:space="preserve">Take temporary config file?</t>
  </si>
  <si>
    <t xml:space="preserve">Prener ce temporaire fichier configuration?</t>
  </si>
  <si>
    <t xml:space="preserve">Prendere questo temporaneo config file?</t>
  </si>
  <si>
    <t xml:space="preserve">Przejąć tymczasowo plik config?</t>
  </si>
  <si>
    <t xml:space="preserve">Временно использовать конфигурационный файл?</t>
  </si>
  <si>
    <t xml:space="preserve">Online Help nicht verfügbar</t>
  </si>
  <si>
    <t xml:space="preserve">Online help not available</t>
  </si>
  <si>
    <t xml:space="preserve">Online help n'est pas disponible</t>
  </si>
  <si>
    <t xml:space="preserve">Online help non è disponibile</t>
  </si>
  <si>
    <t xml:space="preserve">Online help niedostępna</t>
  </si>
  <si>
    <t xml:space="preserve">Интерактивная справка недоступна</t>
  </si>
  <si>
    <t xml:space="preserve">Keine Kostenstelle ausgewählt!</t>
  </si>
  <si>
    <t xml:space="preserve">No Cost Center selected!</t>
  </si>
  <si>
    <t xml:space="preserve">Aucune section de frais choisi!</t>
  </si>
  <si>
    <t xml:space="preserve">Nessuno centro di costo selezionato!</t>
  </si>
  <si>
    <t xml:space="preserve">Nie wybrano miejsca powstania kosztów!</t>
  </si>
  <si>
    <t xml:space="preserve">МВЗ не выбран!</t>
  </si>
  <si>
    <t xml:space="preserve">Eine Kostenstelle mit diesem Namen ist bereits vorhanden!</t>
  </si>
  <si>
    <t xml:space="preserve">A Cost Center with this name already exists!</t>
  </si>
  <si>
    <t xml:space="preserve">Une section de frais de ce désignation est déjà existante!</t>
  </si>
  <si>
    <t xml:space="preserve">Un centro di costo con questo nome è già presente!</t>
  </si>
  <si>
    <t xml:space="preserve">Miejsce powstania kosztów o takiej samej nazwie już istnieje!</t>
  </si>
  <si>
    <t xml:space="preserve">МВЗ с таким именем уже существует!</t>
  </si>
  <si>
    <t xml:space="preserve">Kein Datenpunkt angewählt</t>
  </si>
  <si>
    <t xml:space="preserve">No Datapoint selected</t>
  </si>
  <si>
    <t xml:space="preserve">Pas de point de données choisi</t>
  </si>
  <si>
    <t xml:space="preserve">Nesuno PD selezionato!</t>
  </si>
  <si>
    <t xml:space="preserve">Nie wybrano punktu danych (DP)</t>
  </si>
  <si>
    <t xml:space="preserve">Точка данных не выбрана</t>
  </si>
  <si>
    <t xml:space="preserve">Gewichtungfaktor nicht zwischen 0 und 1</t>
  </si>
  <si>
    <t xml:space="preserve">Weighting Range from 0 to 1</t>
  </si>
  <si>
    <t xml:space="preserve">Facteur de pondération n'est pas entre 0 et 1</t>
  </si>
  <si>
    <t xml:space="preserve">L'area del coefficiente non è tra 0 e 1</t>
  </si>
  <si>
    <t xml:space="preserve">Faktor ważnosci nie znajduje się pomiędzy 0 a 1</t>
  </si>
  <si>
    <t xml:space="preserve">Весовой коэффициент от 0 до 1</t>
  </si>
  <si>
    <t xml:space="preserve">Der Tarifsatz wird noch in Kostenstelle verwendet: </t>
  </si>
  <si>
    <t xml:space="preserve">Tariffset is still used in CostCenter: </t>
  </si>
  <si>
    <t xml:space="preserve">Tarif de fret utilisé dans sections de frais: </t>
  </si>
  <si>
    <t xml:space="preserve">Tasso tariffario e usato nel questo centro di costo: </t>
  </si>
  <si>
    <t xml:space="preserve">Setu taryf jest wciąż w użyciu w następującej powstania kosztów: </t>
  </si>
  <si>
    <t xml:space="preserve">Тариф используется еще в МВЗ:</t>
  </si>
  <si>
    <t xml:space="preserve">Kein Tarifsatz ausgewählt</t>
  </si>
  <si>
    <t xml:space="preserve">No Tariffset selected!</t>
  </si>
  <si>
    <t xml:space="preserve">Pas de Tarif de fret choisi!</t>
  </si>
  <si>
    <t xml:space="preserve">Nessuno tasso tariffario selezionato!</t>
  </si>
  <si>
    <t xml:space="preserve">Nie wybrano setu taryf!</t>
  </si>
  <si>
    <t xml:space="preserve">Не указан тариф!</t>
  </si>
  <si>
    <t xml:space="preserve">Ein Tarifsatz mit diesem Namen ist bereits vorhanden!</t>
  </si>
  <si>
    <t xml:space="preserve">A Tariffset with this name already exists!</t>
  </si>
  <si>
    <t xml:space="preserve">Un tarif de fret de ce désignation est déjà existant!</t>
  </si>
  <si>
    <t xml:space="preserve">Un tasso tariffario con questo nome è già presente!</t>
  </si>
  <si>
    <t xml:space="preserve">Set taryf o takiej samej nazwie już istnieje!</t>
  </si>
  <si>
    <t xml:space="preserve">Тарифс таким именем уже существует!</t>
  </si>
  <si>
    <t xml:space="preserve">Kein Tarifsatz ausgewählt!</t>
  </si>
  <si>
    <t xml:space="preserve">Pas de tarif de fret choisi!</t>
  </si>
  <si>
    <t xml:space="preserve">Die Einheit des gewählten DP passt nicht zum Medium. Trotzdem einfügen?</t>
  </si>
  <si>
    <t xml:space="preserve">Unit of the selected DP does not match the medium. Insert anyway?</t>
  </si>
  <si>
    <t xml:space="preserve">L'unitée du PD choisi ne convient pas á la section de frais. Inserer tout de même?</t>
  </si>
  <si>
    <t xml:space="preserve">L'unità di PD selezionato non anda bene al medio. Però inserirsi?</t>
  </si>
  <si>
    <t xml:space="preserve">Jednostka wybranego DP nie pasuje do medium. Mimo tego wprowadzić?</t>
  </si>
  <si>
    <t xml:space="preserve">Ед.измерения выбранной DP не соответствует ресурсу. Все равно вставить?</t>
  </si>
  <si>
    <t xml:space="preserve">Es sind noch keine Medien im Projekt definiert worden!</t>
  </si>
  <si>
    <t xml:space="preserve">No Media defined in the project!</t>
  </si>
  <si>
    <t xml:space="preserve">Aucun medium n'est défini dans le projet!</t>
  </si>
  <si>
    <t xml:space="preserve">Non è stato ancora definito nessun medio!</t>
  </si>
  <si>
    <t xml:space="preserve">Nie zdefiniowano jeszcze żadnego medium dla tego projektu!</t>
  </si>
  <si>
    <t xml:space="preserve">В проекте не заданы ресурсы!</t>
  </si>
  <si>
    <t xml:space="preserve">Es sind noch keine Tarifsätze im Projekt definiert worden!</t>
  </si>
  <si>
    <t xml:space="preserve">No Tariffsets defined in the project!</t>
  </si>
  <si>
    <t xml:space="preserve">Aucun tarif de fret n'est défini dans le projet!</t>
  </si>
  <si>
    <t xml:space="preserve">Non è stato ancora definito nessun tasso tariffario!</t>
  </si>
  <si>
    <t xml:space="preserve">Nie zdefiniowano jeszcze taryf dla tego projektu!</t>
  </si>
  <si>
    <t xml:space="preserve">В проекте не определена тарифная ставка!</t>
  </si>
  <si>
    <t xml:space="preserve">Keine Berechtigung</t>
  </si>
  <si>
    <t xml:space="preserve">No execution right</t>
  </si>
  <si>
    <t xml:space="preserve">Pas d'autorisation</t>
  </si>
  <si>
    <t xml:space="preserve">Non ha il legittimitá</t>
  </si>
  <si>
    <t xml:space="preserve">Brak uprawnienia</t>
  </si>
  <si>
    <t xml:space="preserve">Недостаточно полномочий</t>
  </si>
  <si>
    <t xml:space="preserve">Das Kennwort stimmt nicht.</t>
  </si>
  <si>
    <t xml:space="preserve">Wrong passwort</t>
  </si>
  <si>
    <t xml:space="preserve">Mot de passe érroné.</t>
  </si>
  <si>
    <t xml:space="preserve">Parola errata</t>
  </si>
  <si>
    <t xml:space="preserve">Błędne hasło.</t>
  </si>
  <si>
    <t xml:space="preserve">Неверный пароль</t>
  </si>
  <si>
    <t xml:space="preserve">Login zu kurz</t>
  </si>
  <si>
    <t xml:space="preserve">Login too short</t>
  </si>
  <si>
    <t xml:space="preserve">Nom est trop court</t>
  </si>
  <si>
    <t xml:space="preserve">Login è troppo corto</t>
  </si>
  <si>
    <t xml:space="preserve">Nazwa użytkownika za krótka</t>
  </si>
  <si>
    <t xml:space="preserve">Имя пользователя слишком короткое</t>
  </si>
  <si>
    <t xml:space="preserve">Ein Mail-Eintrag mit dieser Bezeichnung ist bereits vorhanden!</t>
  </si>
  <si>
    <t xml:space="preserve">A mail entry with this name already exists!</t>
  </si>
  <si>
    <t xml:space="preserve">Un e-mail avec cette désignation est déjà existant!</t>
  </si>
  <si>
    <t xml:space="preserve">Un mail con questo nome è già presente!</t>
  </si>
  <si>
    <t xml:space="preserve">Wpis mailingowy o takim określeniu już istnieje!</t>
  </si>
  <si>
    <t xml:space="preserve">Почтовая запись с таким именем уже существует!</t>
  </si>
  <si>
    <t xml:space="preserve">Kein Mail-Eintrag ausgewählt!</t>
  </si>
  <si>
    <t xml:space="preserve">No mail entry selected!</t>
  </si>
  <si>
    <t xml:space="preserve">Aucun e-mail choisi!</t>
  </si>
  <si>
    <t xml:space="preserve">Nessun mail selezionato!</t>
  </si>
  <si>
    <t xml:space="preserve">Nie wybrano wpisu mailingowego!</t>
  </si>
  <si>
    <t xml:space="preserve">Почтовая запись не выбрана!</t>
  </si>
  <si>
    <t xml:space="preserve">Ungültiger Mail-Eintrag!</t>
  </si>
  <si>
    <t xml:space="preserve">Invalid mail entry!</t>
  </si>
  <si>
    <t xml:space="preserve">e-mail désignation érroné!</t>
  </si>
  <si>
    <t xml:space="preserve">Mail con questo nome non è definita!</t>
  </si>
  <si>
    <t xml:space="preserve">Nieważny wpis mailingowy!</t>
  </si>
  <si>
    <t xml:space="preserve">Неверная почтовая запись!</t>
  </si>
  <si>
    <t xml:space="preserve">Keine Lese-Berechtigung!</t>
  </si>
  <si>
    <t xml:space="preserve">No right to read!</t>
  </si>
  <si>
    <t xml:space="preserve">Pas d'autorisation de lire!</t>
  </si>
  <si>
    <t xml:space="preserve">Non ha il legittimitá da leggere!</t>
  </si>
  <si>
    <t xml:space="preserve">Brak uprawnienia odczytu!</t>
  </si>
  <si>
    <t xml:space="preserve">Нет прав на чтение!</t>
  </si>
  <si>
    <t xml:space="preserve">Keine Schreib-Berechtigung!</t>
  </si>
  <si>
    <t xml:space="preserve">No right to save!</t>
  </si>
  <si>
    <t xml:space="preserve">Pas d'autorisation d'écrire!</t>
  </si>
  <si>
    <t xml:space="preserve">Non ha il legittimitá da scribere!</t>
  </si>
  <si>
    <t xml:space="preserve">Brak uprawnienia zapisu!</t>
  </si>
  <si>
    <t xml:space="preserve">Нет прав на сохранение!</t>
  </si>
  <si>
    <t xml:space="preserve">Nur die Stunde ist einstellbar!</t>
  </si>
  <si>
    <t xml:space="preserve">Only the hour may be changed!</t>
  </si>
  <si>
    <t xml:space="preserve">Seulement l'heure est variable!</t>
  </si>
  <si>
    <t xml:space="preserve">Solamente l'ora è regolabile!</t>
  </si>
  <si>
    <t xml:space="preserve">Tylko godzinę wolno zmieniać! </t>
  </si>
  <si>
    <t xml:space="preserve">Может быть изменен только час!</t>
  </si>
  <si>
    <t xml:space="preserve">Kein Medium ausgewählt!</t>
  </si>
  <si>
    <t xml:space="preserve">No Medium selected!</t>
  </si>
  <si>
    <t xml:space="preserve">Pas de médium choisi!</t>
  </si>
  <si>
    <t xml:space="preserve">Nessun medio selezionato!</t>
  </si>
  <si>
    <t xml:space="preserve">Proszę wybrać medium!</t>
  </si>
  <si>
    <t xml:space="preserve">Ресурс не выбран!</t>
  </si>
  <si>
    <t xml:space="preserve">Ein Medium mit diesem Namen ist bereits vorhanden!</t>
  </si>
  <si>
    <t xml:space="preserve">A Medium with this name already exists!</t>
  </si>
  <si>
    <t xml:space="preserve">Une médium de ce désignation est déjà existante!</t>
  </si>
  <si>
    <t xml:space="preserve">Un medio con questo nome è già presente!</t>
  </si>
  <si>
    <t xml:space="preserve">Ресурс с таким именем уже существует!</t>
  </si>
  <si>
    <t xml:space="preserve">Der Default-Eintrag darf nicht geändert werden!</t>
  </si>
  <si>
    <t xml:space="preserve">You must not change the Default entry!</t>
  </si>
  <si>
    <t xml:space="preserve">L'objectiv ne doit pas être changé!</t>
  </si>
  <si>
    <t xml:space="preserve">Non è permesso modificare il default!</t>
  </si>
  <si>
    <t xml:space="preserve">Dany domślnej nie wolno zmieniać!</t>
  </si>
  <si>
    <t xml:space="preserve">Запись по умолчанию не должна изменяться!</t>
  </si>
  <si>
    <t xml:space="preserve">Der Default-Eintrag darf nicht gelöscht  werden!</t>
  </si>
  <si>
    <t xml:space="preserve">You must not delete the Default entry!</t>
  </si>
  <si>
    <t xml:space="preserve">L'objectiv ne doit pas être effacé!</t>
  </si>
  <si>
    <t xml:space="preserve">Non è permesso eliminare il default!</t>
  </si>
  <si>
    <t xml:space="preserve">Dany domślnej nie wolno usunąć!</t>
  </si>
  <si>
    <t xml:space="preserve">Запись по умолчанию не должна удаляться!</t>
  </si>
  <si>
    <t xml:space="preserve">Es darf keine doppelten Einträge geben!</t>
  </si>
  <si>
    <t xml:space="preserve">Duplicate entries are not allowed!</t>
  </si>
  <si>
    <t xml:space="preserve">Pas de double entrées possible!</t>
  </si>
  <si>
    <t xml:space="preserve">Duplice appunto non sono permesso!</t>
  </si>
  <si>
    <t xml:space="preserve">Dane nie mogą sie powtarzać!</t>
  </si>
  <si>
    <t xml:space="preserve">Повторения не допустимы!</t>
  </si>
  <si>
    <t xml:space="preserve">Bezeichnung fehlt!</t>
  </si>
  <si>
    <t xml:space="preserve">No name entered!</t>
  </si>
  <si>
    <t xml:space="preserve">Le nom manque!</t>
  </si>
  <si>
    <t xml:space="preserve">Il nome manca!</t>
  </si>
  <si>
    <t xml:space="preserve">Brak nazwy!</t>
  </si>
  <si>
    <t xml:space="preserve">Не указано имя!</t>
  </si>
  <si>
    <t xml:space="preserve">Medium wird noch im folgenden Tarifsatz verwendet: </t>
  </si>
  <si>
    <t xml:space="preserve">Medium is still in use in Tariffset: </t>
  </si>
  <si>
    <t xml:space="preserve">Le médium est encore utilisé dans le tarif de fret:</t>
  </si>
  <si>
    <t xml:space="preserve">Il medio è usato nel questo tasso tariffario:</t>
  </si>
  <si>
    <t xml:space="preserve">Medium jest wciąż w użyciu w następującej taryfie: </t>
  </si>
  <si>
    <t xml:space="preserve">Ресурс используется еще в тарифе:</t>
  </si>
  <si>
    <t xml:space="preserve">Einheitenfaktor darf nicht 0 sein</t>
  </si>
  <si>
    <t xml:space="preserve">Unit factor must not be 0</t>
  </si>
  <si>
    <t xml:space="preserve">Facteur de l'unitée ne doit pas être 0!</t>
  </si>
  <si>
    <t xml:space="preserve">Il fattore de l'unitá non bisogna essere 0!</t>
  </si>
  <si>
    <t xml:space="preserve">Faktor dla jednostki nie może być 0</t>
  </si>
  <si>
    <t xml:space="preserve">Коэф. масштабирования ед.изм. не должен быть 0</t>
  </si>
  <si>
    <t xml:space="preserve">Text (Allgemein)</t>
  </si>
  <si>
    <t xml:space="preserve">Alias</t>
  </si>
  <si>
    <t xml:space="preserve">Псевдоним</t>
  </si>
  <si>
    <t xml:space="preserve">Kommentar</t>
  </si>
  <si>
    <t xml:space="preserve">Comment</t>
  </si>
  <si>
    <t xml:space="preserve">Commentaire</t>
  </si>
  <si>
    <t xml:space="preserve">Commenti</t>
  </si>
  <si>
    <t xml:space="preserve">Komentarz</t>
  </si>
  <si>
    <t xml:space="preserve">Комментарий</t>
  </si>
  <si>
    <t xml:space="preserve">Vorlagen</t>
  </si>
  <si>
    <t xml:space="preserve">Templates</t>
  </si>
  <si>
    <t xml:space="preserve">Modèles</t>
  </si>
  <si>
    <t xml:space="preserve">Шаблоны</t>
  </si>
  <si>
    <t xml:space="preserve">Protokolle</t>
  </si>
  <si>
    <t xml:space="preserve">Protocoles</t>
  </si>
  <si>
    <t xml:space="preserve">Protocolli</t>
  </si>
  <si>
    <t xml:space="preserve">Protokoły</t>
  </si>
  <si>
    <t xml:space="preserve">Отчеты</t>
  </si>
  <si>
    <t xml:space="preserve">Calculer</t>
  </si>
  <si>
    <t xml:space="preserve">Calcoli</t>
  </si>
  <si>
    <t xml:space="preserve">Abfragen</t>
  </si>
  <si>
    <t xml:space="preserve">Query</t>
  </si>
  <si>
    <t xml:space="preserve">Questionner</t>
  </si>
  <si>
    <t xml:space="preserve">Richieste</t>
  </si>
  <si>
    <t xml:space="preserve">Zapytanie</t>
  </si>
  <si>
    <t xml:space="preserve">Запрос</t>
  </si>
  <si>
    <t xml:space="preserve">Projektverzeichnis</t>
  </si>
  <si>
    <t xml:space="preserve">Project directory</t>
  </si>
  <si>
    <t xml:space="preserve">Folder projektu</t>
  </si>
  <si>
    <t xml:space="preserve">Директория проекта</t>
  </si>
  <si>
    <t xml:space="preserve">Hostname</t>
  </si>
  <si>
    <t xml:space="preserve">Host name</t>
  </si>
  <si>
    <t xml:space="preserve">Nom host</t>
  </si>
  <si>
    <t xml:space="preserve">Nome host</t>
  </si>
  <si>
    <t xml:space="preserve">Nazwa Hosta</t>
  </si>
  <si>
    <t xml:space="preserve">Имя хоста</t>
  </si>
  <si>
    <t xml:space="preserve">Unterschiede Parameter:</t>
  </si>
  <si>
    <t xml:space="preserve">Different parameters:</t>
  </si>
  <si>
    <t xml:space="preserve">Différents paramètres:</t>
  </si>
  <si>
    <t xml:space="preserve">Parametri differenti:</t>
  </si>
  <si>
    <t xml:space="preserve">Różne parametry:</t>
  </si>
  <si>
    <t xml:space="preserve">Различающиеся параметры:</t>
  </si>
  <si>
    <t xml:space="preserve">Versione</t>
  </si>
  <si>
    <t xml:space="preserve">Wersja</t>
  </si>
  <si>
    <t xml:space="preserve">Версия</t>
  </si>
  <si>
    <t xml:space="preserve">Text (Status)</t>
  </si>
  <si>
    <t xml:space="preserve">Erstelle das Protokoll... </t>
  </si>
  <si>
    <t xml:space="preserve">Creating the report… </t>
  </si>
  <si>
    <t xml:space="preserve">Crée le protocole...</t>
  </si>
  <si>
    <t xml:space="preserve">Creazione di un protocollo..</t>
  </si>
  <si>
    <t xml:space="preserve">Utworzyć protokół... </t>
  </si>
  <si>
    <t xml:space="preserve">Создание отчета…</t>
  </si>
  <si>
    <t xml:space="preserve">Frage Werte ab...</t>
  </si>
  <si>
    <t xml:space="preserve">Getting values…</t>
  </si>
  <si>
    <t xml:space="preserve">Questionne les valeurs...</t>
  </si>
  <si>
    <t xml:space="preserve">Richiama i valori...</t>
  </si>
  <si>
    <t xml:space="preserve">Odczytaj wartości...</t>
  </si>
  <si>
    <t xml:space="preserve">Получение значений…</t>
  </si>
  <si>
    <t xml:space="preserve">Richte die Seiten ein...</t>
  </si>
  <si>
    <t xml:space="preserve">Setting up pages…</t>
  </si>
  <si>
    <t xml:space="preserve">Configure les pages...</t>
  </si>
  <si>
    <t xml:space="preserve">Configura le pagine...</t>
  </si>
  <si>
    <t xml:space="preserve">Konfiguruj strony...</t>
  </si>
  <si>
    <t xml:space="preserve">Настройка страницы…</t>
  </si>
  <si>
    <t xml:space="preserve">Werte die Daten aus... </t>
  </si>
  <si>
    <t xml:space="preserve">Evaluating data… </t>
  </si>
  <si>
    <t xml:space="preserve">Exploite les données...</t>
  </si>
  <si>
    <t xml:space="preserve">Configurato il</t>
  </si>
  <si>
    <t xml:space="preserve">Analizuje dane... </t>
  </si>
  <si>
    <t xml:space="preserve">Анализ данных…</t>
  </si>
  <si>
    <t xml:space="preserve">Einrichten</t>
  </si>
  <si>
    <t xml:space="preserve">Setup</t>
  </si>
  <si>
    <t xml:space="preserve">dei dati.</t>
  </si>
  <si>
    <t xml:space="preserve">Установка</t>
  </si>
  <si>
    <t xml:space="preserve">Neue Vorlage wird erstellt....</t>
  </si>
  <si>
    <t xml:space="preserve">Creating new template…</t>
  </si>
  <si>
    <t xml:space="preserve">Le nouveau modèle est créé...</t>
  </si>
  <si>
    <t xml:space="preserve">Creayione di un nuovo modello…</t>
  </si>
  <si>
    <t xml:space="preserve">Tworzenie nowego szablonu...</t>
  </si>
  <si>
    <t xml:space="preserve">Создание нового шаблона…</t>
  </si>
  <si>
    <t xml:space="preserve">Wählen Sie die Protokolltypen für diese Vorlage aus</t>
  </si>
  <si>
    <t xml:space="preserve">Select the report types for this template.</t>
  </si>
  <si>
    <t xml:space="preserve">Choisir les types de protocole pour ce modèle</t>
  </si>
  <si>
    <t xml:space="preserve">Seleziona un tipo di protocollo per questo modello</t>
  </si>
  <si>
    <t xml:space="preserve">Wybierz rodzaje protokołu dla tego szablonu</t>
  </si>
  <si>
    <t xml:space="preserve">Выберите типы отчетов для этого шаблона.</t>
  </si>
  <si>
    <t xml:space="preserve">Vorlage speichern</t>
  </si>
  <si>
    <t xml:space="preserve">Save template</t>
  </si>
  <si>
    <t xml:space="preserve">Enregistrer le modèle</t>
  </si>
  <si>
    <t xml:space="preserve">Salva il modello</t>
  </si>
  <si>
    <t xml:space="preserve">Zapisz szablon</t>
  </si>
  <si>
    <t xml:space="preserve">Сохранить шаблон</t>
  </si>
  <si>
    <t xml:space="preserve">Analysiere die Vorlage....</t>
  </si>
  <si>
    <t xml:space="preserve">Analysing template…</t>
  </si>
  <si>
    <t xml:space="preserve">Analyse le modèle...</t>
  </si>
  <si>
    <t xml:space="preserve">Analizza il modello</t>
  </si>
  <si>
    <t xml:space="preserve">Analizuje szablon...</t>
  </si>
  <si>
    <t xml:space="preserve">Анализ шаблона…</t>
  </si>
  <si>
    <t xml:space="preserve">Telegramm abfragen</t>
  </si>
  <si>
    <t xml:space="preserve">Query telegram</t>
  </si>
  <si>
    <t xml:space="preserve">Interroger les télégrammes</t>
  </si>
  <si>
    <t xml:space="preserve">Richiesta telegramma</t>
  </si>
  <si>
    <t xml:space="preserve">Zapytaj telegram</t>
  </si>
  <si>
    <t xml:space="preserve">Запрос телеграммы</t>
  </si>
  <si>
    <t xml:space="preserve">Telegramm auswerten</t>
  </si>
  <si>
    <t xml:space="preserve">Evaluate telegram</t>
  </si>
  <si>
    <t xml:space="preserve">Exploiter les télégrammes</t>
  </si>
  <si>
    <t xml:space="preserve">Configura telegramma</t>
  </si>
  <si>
    <t xml:space="preserve">Analizuj telegram</t>
  </si>
  <si>
    <t xml:space="preserve">Анализ телеграммы</t>
  </si>
  <si>
    <t xml:space="preserve">Erstelle DPListe</t>
  </si>
  <si>
    <t xml:space="preserve">Create DP list</t>
  </si>
  <si>
    <t xml:space="preserve">Créer la  liste PD</t>
  </si>
  <si>
    <t xml:space="preserve">Crea la lista PD</t>
  </si>
  <si>
    <t xml:space="preserve">Utwórz listę DP</t>
  </si>
  <si>
    <t xml:space="preserve">Создание списка DP</t>
  </si>
  <si>
    <t xml:space="preserve">Datei für die Abfage erstellen</t>
  </si>
  <si>
    <t xml:space="preserve">Create file for the query</t>
  </si>
  <si>
    <t xml:space="preserve">Créer fichier pour l'interrogation</t>
  </si>
  <si>
    <t xml:space="preserve">Crea file per la richiesta dati</t>
  </si>
  <si>
    <t xml:space="preserve">Utwórz plik zapytań</t>
  </si>
  <si>
    <t xml:space="preserve">Создать файл запроса</t>
  </si>
  <si>
    <t xml:space="preserve">Befehl an WinCC OA senden</t>
  </si>
  <si>
    <t xml:space="preserve">Send command to WinCC OA</t>
  </si>
  <si>
    <t xml:space="preserve">Emettre des ordres au WinCC OA</t>
  </si>
  <si>
    <t xml:space="preserve">Manda il comando al WinCC OA</t>
  </si>
  <si>
    <t xml:space="preserve">Wyślij polecenie do WinCC OA</t>
  </si>
  <si>
    <t xml:space="preserve">Отправить команду в WinCC OA</t>
  </si>
  <si>
    <t xml:space="preserve">DPListe einlesen und speichern</t>
  </si>
  <si>
    <t xml:space="preserve">Import and save DP list</t>
  </si>
  <si>
    <t xml:space="preserve">Lire et enregistrer liste PD</t>
  </si>
  <si>
    <t xml:space="preserve">Leggi e salva la lista PD</t>
  </si>
  <si>
    <t xml:space="preserve">Wczytaj i zapisz listę DP</t>
  </si>
  <si>
    <t xml:space="preserve">Импортировать и сохранить список DP</t>
  </si>
  <si>
    <t xml:space="preserve">Frage Werte ab</t>
  </si>
  <si>
    <t xml:space="preserve">Query values</t>
  </si>
  <si>
    <t xml:space="preserve">Interroger les valeurs</t>
  </si>
  <si>
    <t xml:space="preserve">Richiedi i valori</t>
  </si>
  <si>
    <t xml:space="preserve">Odczytaj wartości</t>
  </si>
  <si>
    <t xml:space="preserve">Опрос значений</t>
  </si>
  <si>
    <t xml:space="preserve">Werte einlesen</t>
  </si>
  <si>
    <t xml:space="preserve">Import values</t>
  </si>
  <si>
    <t xml:space="preserve">Lire les valeurs</t>
  </si>
  <si>
    <t xml:space="preserve">Leggi i valori</t>
  </si>
  <si>
    <t xml:space="preserve">Wczytaj wartości</t>
  </si>
  <si>
    <t xml:space="preserve">Импорт значений</t>
  </si>
  <si>
    <t xml:space="preserve">Crea valori base</t>
  </si>
  <si>
    <t xml:space="preserve">Neue Reportdatei erstellen, wählen Sie ein Format aus</t>
  </si>
  <si>
    <t xml:space="preserve">Create new report file, select a format</t>
  </si>
  <si>
    <t xml:space="preserve">Créer nouveau fichier Rapport, choisir un format</t>
  </si>
  <si>
    <t xml:space="preserve">Creazione di un nuovo file report, selezionare il formato</t>
  </si>
  <si>
    <t xml:space="preserve">Utwórz nowy plik raportu, wybierz format</t>
  </si>
  <si>
    <t xml:space="preserve">Создать новый файл отчета, выберите формат</t>
  </si>
  <si>
    <t xml:space="preserve">Wählen Sie die Datei mit der Archivstruktur aus</t>
  </si>
  <si>
    <t xml:space="preserve">Select the file containing the archive structure</t>
  </si>
  <si>
    <t xml:space="preserve">Choisir le fichier contenant la structure archive</t>
  </si>
  <si>
    <t xml:space="preserve">Seleziona un file con la struttura dell'archivio</t>
  </si>
  <si>
    <t xml:space="preserve">Wybierz plik o strukturze archiwum</t>
  </si>
  <si>
    <t xml:space="preserve">Выберите файл, содержащий структуру архива</t>
  </si>
  <si>
    <t xml:space="preserve">Archivstruktur einlesen</t>
  </si>
  <si>
    <t xml:space="preserve">Import archive structure</t>
  </si>
  <si>
    <t xml:space="preserve">Lire structure archive</t>
  </si>
  <si>
    <t xml:space="preserve">Leggi struttura dell'archivio</t>
  </si>
  <si>
    <t xml:space="preserve">Wczytaj strukturę archiwum</t>
  </si>
  <si>
    <t xml:space="preserve">Импортировать структуру архива</t>
  </si>
  <si>
    <t xml:space="preserve">Wählen Sie die Datei mit der Datenpunktliste aus</t>
  </si>
  <si>
    <t xml:space="preserve">Select the file containing the datapoint list</t>
  </si>
  <si>
    <t xml:space="preserve">Choisir le fichier contenant la liste PD</t>
  </si>
  <si>
    <t xml:space="preserve">Seleziona un file con la lista PD</t>
  </si>
  <si>
    <t xml:space="preserve">Wybierz plik z listą punktów danych</t>
  </si>
  <si>
    <t xml:space="preserve">Выберите файл, содержащий список точек данных</t>
  </si>
  <si>
    <t xml:space="preserve">Datenpunktliste einlesen</t>
  </si>
  <si>
    <t xml:space="preserve">Import datapoint list</t>
  </si>
  <si>
    <t xml:space="preserve">Lire liste PD</t>
  </si>
  <si>
    <t xml:space="preserve">Leggi lista PD</t>
  </si>
  <si>
    <t xml:space="preserve">Wczytaj listę punktów danych</t>
  </si>
  <si>
    <t xml:space="preserve">Импортировать список точек данных</t>
  </si>
  <si>
    <t xml:space="preserve">Benannte Konstanten</t>
  </si>
  <si>
    <t xml:space="preserve">Standardprotokoll</t>
  </si>
  <si>
    <t xml:space="preserve">Standard report</t>
  </si>
  <si>
    <t xml:space="preserve">Protocole standard</t>
  </si>
  <si>
    <t xml:space="preserve">Protocollo standard</t>
  </si>
  <si>
    <t xml:space="preserve">Protokół standardowy</t>
  </si>
  <si>
    <t xml:space="preserve">Стандартный отчет</t>
  </si>
  <si>
    <t xml:space="preserve">Betriebsprotokoll</t>
  </si>
  <si>
    <t xml:space="preserve">Operating report</t>
  </si>
  <si>
    <t xml:space="preserve">Protocole de marche</t>
  </si>
  <si>
    <t xml:space="preserve">Protocollo operativo</t>
  </si>
  <si>
    <t xml:space="preserve">Protokół roboczy</t>
  </si>
  <si>
    <t xml:space="preserve">Оперативный отчет</t>
  </si>
  <si>
    <t xml:space="preserve">Notizbuch</t>
  </si>
  <si>
    <t xml:space="preserve">Notebook</t>
  </si>
  <si>
    <t xml:space="preserve">Carnet</t>
  </si>
  <si>
    <t xml:space="preserve">Notatnik</t>
  </si>
  <si>
    <t xml:space="preserve">Блокнот</t>
  </si>
  <si>
    <t xml:space="preserve">SQL Abfrage</t>
  </si>
  <si>
    <t xml:space="preserve">SQL query</t>
  </si>
  <si>
    <t xml:space="preserve">Interroger_SQL</t>
  </si>
  <si>
    <t xml:space="preserve">Richiesta_SQL</t>
  </si>
  <si>
    <t xml:space="preserve">SQL Zapytanie</t>
  </si>
  <si>
    <t xml:space="preserve">Запрос SQL</t>
  </si>
  <si>
    <t xml:space="preserve">Häufigkeitsverteilung</t>
  </si>
  <si>
    <t xml:space="preserve">Frequency distribution</t>
  </si>
  <si>
    <t xml:space="preserve">Fréquence de distribution</t>
  </si>
  <si>
    <t xml:space="preserve">Distribuzione della frequenza</t>
  </si>
  <si>
    <t xml:space="preserve">Częstotliwość dystrybucji</t>
  </si>
  <si>
    <t xml:space="preserve">Частотное распределение</t>
  </si>
  <si>
    <t xml:space="preserve">ATV Protokoll</t>
  </si>
  <si>
    <t xml:space="preserve">ATV report</t>
  </si>
  <si>
    <t xml:space="preserve">Protocole ATV</t>
  </si>
  <si>
    <t xml:space="preserve">Protocollo ATV</t>
  </si>
  <si>
    <t xml:space="preserve">Protokół ATV</t>
  </si>
  <si>
    <t xml:space="preserve">Отчет ATV</t>
  </si>
  <si>
    <t xml:space="preserve">Ereignisprotokoll</t>
  </si>
  <si>
    <t xml:space="preserve">Result report</t>
  </si>
  <si>
    <t xml:space="preserve">Protocole résultat</t>
  </si>
  <si>
    <t xml:space="preserve">Protokół wydarzeń</t>
  </si>
  <si>
    <t xml:space="preserve">Журнал событий</t>
  </si>
  <si>
    <t xml:space="preserve">Freies Protokoll</t>
  </si>
  <si>
    <t xml:space="preserve">Free report</t>
  </si>
  <si>
    <t xml:space="preserve">Protocole libre</t>
  </si>
  <si>
    <t xml:space="preserve">Protocollo libero</t>
  </si>
  <si>
    <t xml:space="preserve">Protokół wolny</t>
  </si>
  <si>
    <t xml:space="preserve">Свободный отчет</t>
  </si>
  <si>
    <t xml:space="preserve">Kostenstellenprotokoll</t>
  </si>
  <si>
    <t xml:space="preserve">Cost Center report</t>
  </si>
  <si>
    <t xml:space="preserve">Protocole section de frais</t>
  </si>
  <si>
    <t xml:space="preserve">Protocollo centro di costo</t>
  </si>
  <si>
    <t xml:space="preserve">Protokół centrów kosztów</t>
  </si>
  <si>
    <t xml:space="preserve">Minimum</t>
  </si>
  <si>
    <t xml:space="preserve">Minimo</t>
  </si>
  <si>
    <t xml:space="preserve">Минимум</t>
  </si>
  <si>
    <t xml:space="preserve">Maximum</t>
  </si>
  <si>
    <t xml:space="preserve">Massimo</t>
  </si>
  <si>
    <t xml:space="preserve">Maksimum</t>
  </si>
  <si>
    <t xml:space="preserve">Максимум</t>
  </si>
  <si>
    <t xml:space="preserve">Minimum-Zeit</t>
  </si>
  <si>
    <t xml:space="preserve">Minimum time</t>
  </si>
  <si>
    <t xml:space="preserve">Temps minimum</t>
  </si>
  <si>
    <t xml:space="preserve">Istante di minimo</t>
  </si>
  <si>
    <t xml:space="preserve">Czas minimum</t>
  </si>
  <si>
    <t xml:space="preserve">Минимальное время</t>
  </si>
  <si>
    <t xml:space="preserve">Maximum-Zeit</t>
  </si>
  <si>
    <t xml:space="preserve">Maximum time</t>
  </si>
  <si>
    <t xml:space="preserve">Temps maximum</t>
  </si>
  <si>
    <t xml:space="preserve">Istante di massimo</t>
  </si>
  <si>
    <t xml:space="preserve">Czas maksimum</t>
  </si>
  <si>
    <t xml:space="preserve">Максимальное время</t>
  </si>
  <si>
    <t xml:space="preserve">Anzahl</t>
  </si>
  <si>
    <t xml:space="preserve">Number</t>
  </si>
  <si>
    <t xml:space="preserve">Nombre</t>
  </si>
  <si>
    <t xml:space="preserve">Numero </t>
  </si>
  <si>
    <t xml:space="preserve">Ilość</t>
  </si>
  <si>
    <t xml:space="preserve">Число</t>
  </si>
  <si>
    <t xml:space="preserve">Summe</t>
  </si>
  <si>
    <t xml:space="preserve">Somme</t>
  </si>
  <si>
    <t xml:space="preserve">Somma</t>
  </si>
  <si>
    <t xml:space="preserve">Suma</t>
  </si>
  <si>
    <t xml:space="preserve">Сумма</t>
  </si>
  <si>
    <t xml:space="preserve">Integral 0</t>
  </si>
  <si>
    <t xml:space="preserve">Intégrale 0</t>
  </si>
  <si>
    <t xml:space="preserve">Integrale 0</t>
  </si>
  <si>
    <t xml:space="preserve">Całkowite 0</t>
  </si>
  <si>
    <t xml:space="preserve">Целое 0</t>
  </si>
  <si>
    <t xml:space="preserve">Integral 1</t>
  </si>
  <si>
    <t xml:space="preserve">Intégrale 1</t>
  </si>
  <si>
    <t xml:space="preserve">Integrale 1</t>
  </si>
  <si>
    <t xml:space="preserve">Całkowite 1</t>
  </si>
  <si>
    <t xml:space="preserve">Целое 1</t>
  </si>
  <si>
    <t xml:space="preserve">Summe/Anzahl</t>
  </si>
  <si>
    <t xml:space="preserve">Sum / number</t>
  </si>
  <si>
    <t xml:space="preserve">Somme/nombre</t>
  </si>
  <si>
    <t xml:space="preserve">Somma/numero</t>
  </si>
  <si>
    <t xml:space="preserve">Suma/Ilość</t>
  </si>
  <si>
    <t xml:space="preserve">Сумма / число</t>
  </si>
  <si>
    <t xml:space="preserve">Mittelwert</t>
  </si>
  <si>
    <t xml:space="preserve">Val. moyenne</t>
  </si>
  <si>
    <t xml:space="preserve">Średnia</t>
  </si>
  <si>
    <t xml:space="preserve">Среднее</t>
  </si>
  <si>
    <t xml:space="preserve">Mittelwert 1</t>
  </si>
  <si>
    <t xml:space="preserve">Average 1</t>
  </si>
  <si>
    <t xml:space="preserve">Val. moyenne 1</t>
  </si>
  <si>
    <t xml:space="preserve">Media 1</t>
  </si>
  <si>
    <t xml:space="preserve">Średnia 1</t>
  </si>
  <si>
    <t xml:space="preserve">Среднее 1</t>
  </si>
  <si>
    <t xml:space="preserve">Zeit 0</t>
  </si>
  <si>
    <t xml:space="preserve">Time 0</t>
  </si>
  <si>
    <t xml:space="preserve">Temps 0</t>
  </si>
  <si>
    <t xml:space="preserve">Tempo 0</t>
  </si>
  <si>
    <t xml:space="preserve">Czas 0</t>
  </si>
  <si>
    <t xml:space="preserve">Время 0</t>
  </si>
  <si>
    <t xml:space="preserve">Zeit 1</t>
  </si>
  <si>
    <t xml:space="preserve">Time 1</t>
  </si>
  <si>
    <t xml:space="preserve">Temps 1</t>
  </si>
  <si>
    <t xml:space="preserve">Tempo 1</t>
  </si>
  <si>
    <t xml:space="preserve">Czas 1</t>
  </si>
  <si>
    <t xml:space="preserve">Время 1</t>
  </si>
  <si>
    <t xml:space="preserve">Zustandswechsel</t>
  </si>
  <si>
    <t xml:space="preserve">Change of status</t>
  </si>
  <si>
    <t xml:space="preserve">Changement d'état</t>
  </si>
  <si>
    <t xml:space="preserve">Cambio di stato</t>
  </si>
  <si>
    <t xml:space="preserve">Zmiana stanu</t>
  </si>
  <si>
    <t xml:space="preserve">Изменение состояния</t>
  </si>
  <si>
    <t xml:space="preserve">Zustandswechsel 0-&gt;1</t>
  </si>
  <si>
    <t xml:space="preserve">Change of status 0-&gt;1</t>
  </si>
  <si>
    <t xml:space="preserve">Changement d'état 0-&gt;1</t>
  </si>
  <si>
    <t xml:space="preserve">Cambio di stato 0-&gt;1</t>
  </si>
  <si>
    <t xml:space="preserve">Zmiana stanu 0-&gt;1</t>
  </si>
  <si>
    <t xml:space="preserve">Изменение состояния 0-&gt;1</t>
  </si>
  <si>
    <t xml:space="preserve">Zustandswechsel 1-&gt;0</t>
  </si>
  <si>
    <t xml:space="preserve">Change of status 1-&gt;0</t>
  </si>
  <si>
    <t xml:space="preserve">Changement d'état 1-&gt;0</t>
  </si>
  <si>
    <t xml:space="preserve">Cambio di stato 1-&lt;0</t>
  </si>
  <si>
    <t xml:space="preserve">Zmiana stanu 1-&gt;0</t>
  </si>
  <si>
    <t xml:space="preserve">Изменение состояния 1-&gt;0</t>
  </si>
  <si>
    <t xml:space="preserve">Startwert</t>
  </si>
  <si>
    <t xml:space="preserve">Start value</t>
  </si>
  <si>
    <t xml:space="preserve">Valeur de départ</t>
  </si>
  <si>
    <t xml:space="preserve">Valore iniziale</t>
  </si>
  <si>
    <t xml:space="preserve">Wartość początkowa</t>
  </si>
  <si>
    <t xml:space="preserve">Начальное значение</t>
  </si>
  <si>
    <t xml:space="preserve">Endwert</t>
  </si>
  <si>
    <t xml:space="preserve">End value</t>
  </si>
  <si>
    <t xml:space="preserve">Valeur finale</t>
  </si>
  <si>
    <t xml:space="preserve">Valore finale</t>
  </si>
  <si>
    <t xml:space="preserve">Wartość końcowa</t>
  </si>
  <si>
    <t xml:space="preserve">Конечное значение</t>
  </si>
  <si>
    <t xml:space="preserve">Differenz</t>
  </si>
  <si>
    <t xml:space="preserve">Difference</t>
  </si>
  <si>
    <t xml:space="preserve">Différence</t>
  </si>
  <si>
    <t xml:space="preserve">Differenza</t>
  </si>
  <si>
    <t xml:space="preserve">Różnica</t>
  </si>
  <si>
    <t xml:space="preserve">Разница</t>
  </si>
  <si>
    <t xml:space="preserve">Reserve</t>
  </si>
  <si>
    <t xml:space="preserve">Réserve</t>
  </si>
  <si>
    <t xml:space="preserve">Riserva</t>
  </si>
  <si>
    <t xml:space="preserve">Rezerwa</t>
  </si>
  <si>
    <t xml:space="preserve">Резерв</t>
  </si>
  <si>
    <t xml:space="preserve">Handeingabe</t>
  </si>
  <si>
    <t xml:space="preserve">Manual input</t>
  </si>
  <si>
    <t xml:space="preserve">Saisie manuelle</t>
  </si>
  <si>
    <t xml:space="preserve">Inserimenti manuali</t>
  </si>
  <si>
    <t xml:space="preserve">Ręczne wprowadzanie danych</t>
  </si>
  <si>
    <t xml:space="preserve">Ручной ввод</t>
  </si>
  <si>
    <t xml:space="preserve">Absolutwert der Differenz</t>
  </si>
  <si>
    <t xml:space="preserve">Difference absolute</t>
  </si>
  <si>
    <t xml:space="preserve">Différence absolue</t>
  </si>
  <si>
    <t xml:space="preserve">Differenza absoluta</t>
  </si>
  <si>
    <r>
      <rPr>
        <sz val="10"/>
        <rFont val="Arial"/>
        <family val="2"/>
      </rPr>
      <t xml:space="preserve">Wartość bezwzględna różnicy</t>
    </r>
    <r>
      <rPr>
        <sz val="10"/>
        <rFont val="Arial"/>
        <family val="0"/>
      </rPr>
      <t xml:space="preserve"> </t>
    </r>
  </si>
  <si>
    <t xml:space="preserve">Абсолютное значение разницы</t>
  </si>
  <si>
    <t xml:space="preserve">Sekunde(n)</t>
  </si>
  <si>
    <t xml:space="preserve">Second(s)</t>
  </si>
  <si>
    <t xml:space="preserve">Seconde(s)</t>
  </si>
  <si>
    <t xml:space="preserve">Secondo(i)</t>
  </si>
  <si>
    <t xml:space="preserve">Sekunda (sekundy)</t>
  </si>
  <si>
    <t xml:space="preserve">Секунда(ы)</t>
  </si>
  <si>
    <t xml:space="preserve">Minute(n)</t>
  </si>
  <si>
    <t xml:space="preserve">Minute(s)</t>
  </si>
  <si>
    <t xml:space="preserve">Minuto(i)</t>
  </si>
  <si>
    <t xml:space="preserve">Minuta (minuty)</t>
  </si>
  <si>
    <t xml:space="preserve">Минута(ы)</t>
  </si>
  <si>
    <t xml:space="preserve">Stunde(n)</t>
  </si>
  <si>
    <t xml:space="preserve">Hour(s)</t>
  </si>
  <si>
    <t xml:space="preserve">Heure(s)</t>
  </si>
  <si>
    <t xml:space="preserve">Ora(e)</t>
  </si>
  <si>
    <t xml:space="preserve">Godzina (godziny)</t>
  </si>
  <si>
    <t xml:space="preserve">Час(ы)</t>
  </si>
  <si>
    <t xml:space="preserve">Tag(e)</t>
  </si>
  <si>
    <t xml:space="preserve">Day(s)</t>
  </si>
  <si>
    <t xml:space="preserve">Jour(s)</t>
  </si>
  <si>
    <t xml:space="preserve">Giorno(i)</t>
  </si>
  <si>
    <t xml:space="preserve">Dzień (dni)</t>
  </si>
  <si>
    <t xml:space="preserve">День (дни)</t>
  </si>
  <si>
    <t xml:space="preserve">Woche(n)</t>
  </si>
  <si>
    <t xml:space="preserve">Week(s)</t>
  </si>
  <si>
    <t xml:space="preserve">Semaine(s)</t>
  </si>
  <si>
    <t xml:space="preserve">Settimana(e)</t>
  </si>
  <si>
    <t xml:space="preserve">Tydzień (tygodnie)</t>
  </si>
  <si>
    <t xml:space="preserve">Неделя(ли)</t>
  </si>
  <si>
    <t xml:space="preserve">Monat(e)</t>
  </si>
  <si>
    <t xml:space="preserve">Month(s)</t>
  </si>
  <si>
    <t xml:space="preserve">Mois</t>
  </si>
  <si>
    <t xml:space="preserve">Mese(i)</t>
  </si>
  <si>
    <t xml:space="preserve">Miesiąc (miesiące)</t>
  </si>
  <si>
    <t xml:space="preserve">Месяц(ы)</t>
  </si>
  <si>
    <t xml:space="preserve">Jahr(e)</t>
  </si>
  <si>
    <t xml:space="preserve">Year(s)</t>
  </si>
  <si>
    <t xml:space="preserve">Année(s)</t>
  </si>
  <si>
    <t xml:space="preserve">Anno(i)</t>
  </si>
  <si>
    <t xml:space="preserve">Rok (lata)</t>
  </si>
  <si>
    <t xml:space="preserve">Год(ы)</t>
  </si>
  <si>
    <t xml:space="preserve">Sonntag</t>
  </si>
  <si>
    <t xml:space="preserve">Sunday</t>
  </si>
  <si>
    <t xml:space="preserve">Dimanche</t>
  </si>
  <si>
    <t xml:space="preserve">Domenica</t>
  </si>
  <si>
    <t xml:space="preserve">Niedziela</t>
  </si>
  <si>
    <t xml:space="preserve">Воскресенье</t>
  </si>
  <si>
    <t xml:space="preserve">Montag</t>
  </si>
  <si>
    <t xml:space="preserve">Monday</t>
  </si>
  <si>
    <t xml:space="preserve">Lundi</t>
  </si>
  <si>
    <t xml:space="preserve">Lunedí</t>
  </si>
  <si>
    <t xml:space="preserve">Poniedziałek</t>
  </si>
  <si>
    <t xml:space="preserve">Понедельник</t>
  </si>
  <si>
    <t xml:space="preserve">Dienstag</t>
  </si>
  <si>
    <t xml:space="preserve">Tuesday</t>
  </si>
  <si>
    <t xml:space="preserve">Mardi</t>
  </si>
  <si>
    <t xml:space="preserve">Martedí</t>
  </si>
  <si>
    <t xml:space="preserve">Wtorek</t>
  </si>
  <si>
    <t xml:space="preserve">Вторник</t>
  </si>
  <si>
    <t xml:space="preserve">Mittwoch</t>
  </si>
  <si>
    <t xml:space="preserve">Wednesday</t>
  </si>
  <si>
    <t xml:space="preserve">Mercredi</t>
  </si>
  <si>
    <t xml:space="preserve">Mercoledí</t>
  </si>
  <si>
    <t xml:space="preserve">Środa</t>
  </si>
  <si>
    <t xml:space="preserve">Среда</t>
  </si>
  <si>
    <t xml:space="preserve">Donnerstag</t>
  </si>
  <si>
    <t xml:space="preserve">Thursday</t>
  </si>
  <si>
    <t xml:space="preserve">Jeudi</t>
  </si>
  <si>
    <t xml:space="preserve">Giovedí</t>
  </si>
  <si>
    <t xml:space="preserve">Czwartek</t>
  </si>
  <si>
    <t xml:space="preserve">Четверг</t>
  </si>
  <si>
    <t xml:space="preserve">Freitag</t>
  </si>
  <si>
    <t xml:space="preserve">Friday</t>
  </si>
  <si>
    <t xml:space="preserve">Vendredi</t>
  </si>
  <si>
    <t xml:space="preserve">Venerdí</t>
  </si>
  <si>
    <t xml:space="preserve">Piątek</t>
  </si>
  <si>
    <t xml:space="preserve">Пятница</t>
  </si>
  <si>
    <t xml:space="preserve">Samstag</t>
  </si>
  <si>
    <t xml:space="preserve">Saturday</t>
  </si>
  <si>
    <t xml:space="preserve">Samedi</t>
  </si>
  <si>
    <t xml:space="preserve">Sabato</t>
  </si>
  <si>
    <t xml:space="preserve">Sobota</t>
  </si>
  <si>
    <t xml:space="preserve">Суббота</t>
  </si>
  <si>
    <t xml:space="preserve">Stundenwert</t>
  </si>
  <si>
    <t xml:space="preserve">Hourly value</t>
  </si>
  <si>
    <t xml:space="preserve">Valeur horaire</t>
  </si>
  <si>
    <t xml:space="preserve">Valori orari</t>
  </si>
  <si>
    <t xml:space="preserve">Wartość godziny</t>
  </si>
  <si>
    <t xml:space="preserve">Часовое значение</t>
  </si>
  <si>
    <t xml:space="preserve">Tageswert</t>
  </si>
  <si>
    <t xml:space="preserve">Daily value</t>
  </si>
  <si>
    <t xml:space="preserve">Valeur journalière</t>
  </si>
  <si>
    <t xml:space="preserve">Valori giornalieri</t>
  </si>
  <si>
    <t xml:space="preserve">Wartość dnia</t>
  </si>
  <si>
    <t xml:space="preserve">Дневное значение</t>
  </si>
  <si>
    <t xml:space="preserve">Monatswert</t>
  </si>
  <si>
    <t xml:space="preserve">Monthly value</t>
  </si>
  <si>
    <t xml:space="preserve">Valeur mensuelle</t>
  </si>
  <si>
    <t xml:space="preserve">Valori mensili</t>
  </si>
  <si>
    <t xml:space="preserve">Wartość miesiąca</t>
  </si>
  <si>
    <t xml:space="preserve">Месячное значение</t>
  </si>
  <si>
    <t xml:space="preserve">Daily report</t>
  </si>
  <si>
    <t xml:space="preserve">Protocole journalier</t>
  </si>
  <si>
    <t xml:space="preserve">Protocollo giornaliero</t>
  </si>
  <si>
    <t xml:space="preserve">Protokół dzienny</t>
  </si>
  <si>
    <t xml:space="preserve">Суточный отчет</t>
  </si>
  <si>
    <t xml:space="preserve">Monatsprotokoll</t>
  </si>
  <si>
    <t xml:space="preserve">Monthly report</t>
  </si>
  <si>
    <t xml:space="preserve">Protocole mensuel</t>
  </si>
  <si>
    <t xml:space="preserve">Protocollo mensile</t>
  </si>
  <si>
    <t xml:space="preserve">Protokół miesięczny</t>
  </si>
  <si>
    <t xml:space="preserve">Месячный отчет</t>
  </si>
  <si>
    <t xml:space="preserve">MsgBox (Text) ff.</t>
  </si>
  <si>
    <t xml:space="preserve">Kostenstelle nicht gefunden: </t>
  </si>
  <si>
    <t xml:space="preserve">Cost Center not found: </t>
  </si>
  <si>
    <t xml:space="preserve">Pas trouvé: costCenter</t>
  </si>
  <si>
    <t xml:space="preserve">Centro di costo non trovato</t>
  </si>
  <si>
    <t xml:space="preserve">Nie znaleziono centra kosztów:</t>
  </si>
  <si>
    <t xml:space="preserve">МВЗ не найден:</t>
  </si>
  <si>
    <t xml:space="preserve">Medium nicht gefunden: </t>
  </si>
  <si>
    <t xml:space="preserve">Medium data not found: </t>
  </si>
  <si>
    <t xml:space="preserve">Pas trouvé: médium</t>
  </si>
  <si>
    <t xml:space="preserve">Medio non trovato</t>
  </si>
  <si>
    <t xml:space="preserve">Nie znaleziono medium:</t>
  </si>
  <si>
    <t xml:space="preserve">Данные по ресурсу не найдены:</t>
  </si>
  <si>
    <t xml:space="preserve">Keine Kostenstelle gefunden!</t>
  </si>
  <si>
    <t xml:space="preserve">No Cost Center found!</t>
  </si>
  <si>
    <t xml:space="preserve">Pas trouvé quelcun costCenter!</t>
  </si>
  <si>
    <t xml:space="preserve">Non trovato alcuno centro di costo!</t>
  </si>
  <si>
    <t xml:space="preserve">Nie znaleziono żadnego centra kosztów!</t>
  </si>
  <si>
    <t xml:space="preserve">МВЗ не найден!</t>
  </si>
  <si>
    <t xml:space="preserve">Kein Medium gefunden!</t>
  </si>
  <si>
    <t xml:space="preserve">No Medium found!</t>
  </si>
  <si>
    <t xml:space="preserve">Pas trouvé quelcun médium!</t>
  </si>
  <si>
    <t xml:space="preserve">Nie znaleziono żadnego medium!</t>
  </si>
  <si>
    <t xml:space="preserve">Ресурс не найден!</t>
  </si>
  <si>
    <t xml:space="preserve">Kein Tarifsatz gefunden!</t>
  </si>
  <si>
    <t xml:space="preserve">No Tariffset found!</t>
  </si>
  <si>
    <t xml:space="preserve">Pas trouvé: tarif de fret!</t>
  </si>
  <si>
    <t xml:space="preserve">Non trovato un tasso tariffario!</t>
  </si>
  <si>
    <t xml:space="preserve">Nie znaleziono żadnego setu taryf!</t>
  </si>
  <si>
    <t xml:space="preserve">Не найден тариф!</t>
  </si>
  <si>
    <t xml:space="preserve">Alle vorgenommenen Änderungen gehen verloren, wollen Sie wirklich abbrechen?</t>
  </si>
  <si>
    <t xml:space="preserve">All changes are lost, do you really want to cancel?</t>
  </si>
  <si>
    <t xml:space="preserve">Toutes les modifications sont perdue; voulez vous arréter?</t>
  </si>
  <si>
    <t xml:space="preserve">Ils modificationes sono perditi; volare interompire?</t>
  </si>
  <si>
    <r>
      <rPr>
        <sz val="10"/>
        <rFont val="Arial"/>
        <family val="2"/>
      </rPr>
      <t xml:space="preserve">Wszystkie zmiany zostaną utracone, czy mimo temu anulować?</t>
    </r>
    <r>
      <rPr>
        <sz val="10"/>
        <rFont val="Arial"/>
        <family val="0"/>
      </rPr>
      <t xml:space="preserve"> </t>
    </r>
  </si>
  <si>
    <t xml:space="preserve">Все изменения будут потеряны, Вы действительно хотите отменить?</t>
  </si>
  <si>
    <t xml:space="preserve">Keine Funktion gewählt!</t>
  </si>
  <si>
    <t xml:space="preserve">No function selected!</t>
  </si>
  <si>
    <t xml:space="preserve">Pas de fonction choisi!</t>
  </si>
  <si>
    <t xml:space="preserve">Nessuna funzione selezionato!</t>
  </si>
  <si>
    <t xml:space="preserve">Proszę wybrać funkcję!</t>
  </si>
  <si>
    <t xml:space="preserve">Функция не выбрана!</t>
  </si>
  <si>
    <t xml:space="preserve">V_ArchivMsg</t>
  </si>
  <si>
    <t xml:space="preserve">Nein</t>
  </si>
  <si>
    <t xml:space="preserve">No</t>
  </si>
  <si>
    <t xml:space="preserve">Nie</t>
  </si>
  <si>
    <t xml:space="preserve">Нет</t>
  </si>
  <si>
    <t xml:space="preserve">Ja </t>
  </si>
  <si>
    <t xml:space="preserve">Yes</t>
  </si>
  <si>
    <t xml:space="preserve">Oui</t>
  </si>
  <si>
    <t xml:space="preserve">Si</t>
  </si>
  <si>
    <t xml:space="preserve">Tak</t>
  </si>
  <si>
    <t xml:space="preserve">Да</t>
  </si>
  <si>
    <t xml:space="preserve">Für alle Verdichtungsstufen</t>
  </si>
  <si>
    <t xml:space="preserve">For all compression steps</t>
  </si>
  <si>
    <t xml:space="preserve">Pour toutes pas de compression</t>
  </si>
  <si>
    <t xml:space="preserve">Per tutti gli gradi di compressione</t>
  </si>
  <si>
    <t xml:space="preserve">Dla wszystkich stopni kompresji</t>
  </si>
  <si>
    <t xml:space="preserve">Для всех степеней сжатия</t>
  </si>
  <si>
    <t xml:space="preserve">Für alle Systeme</t>
  </si>
  <si>
    <t xml:space="preserve">For all systems</t>
  </si>
  <si>
    <t xml:space="preserve">Pour toutes systems</t>
  </si>
  <si>
    <t xml:space="preserve">Per tutti i sisteme</t>
  </si>
  <si>
    <t xml:space="preserve">Dla wszystkich systemów </t>
  </si>
  <si>
    <t xml:space="preserve">Для всех систем</t>
  </si>
  <si>
    <t xml:space="preserve">AC Parametrierung</t>
  </si>
  <si>
    <t xml:space="preserve">AC Configuration</t>
  </si>
  <si>
    <t xml:space="preserve">Préparation AC</t>
  </si>
  <si>
    <t xml:space="preserve">Parametrizzazione AC</t>
  </si>
  <si>
    <t xml:space="preserve">Parametryzacja AC</t>
  </si>
  <si>
    <t xml:space="preserve">Конфигурация AC</t>
  </si>
  <si>
    <t xml:space="preserve">RDB Massenparametrierung</t>
  </si>
  <si>
    <t xml:space="preserve">RDB Configuration MassPara</t>
  </si>
  <si>
    <t xml:space="preserve">Préparation DBR MassPara</t>
  </si>
  <si>
    <t xml:space="preserve">Parametrizzazione DBR MassPara</t>
  </si>
  <si>
    <t xml:space="preserve">Parametryzacja RBD MassPara</t>
  </si>
  <si>
    <t xml:space="preserve">Массовое параметрирование РБД</t>
  </si>
  <si>
    <t xml:space="preserve">RDB connection not available; abort function?</t>
  </si>
  <si>
    <t xml:space="preserve">Sollen die Parametrierdaten von System [SYSTEM] eingelesen werden?</t>
  </si>
  <si>
    <t xml:space="preserve">Shall the configuration be read from system [SYSTEM]?</t>
  </si>
  <si>
    <t xml:space="preserve">Lire la préparation du système [SYSTEM]?</t>
  </si>
  <si>
    <t xml:space="preserve">Leggere la parametrizzazione dal sistema [SYSTEM]?</t>
  </si>
  <si>
    <t xml:space="preserve">Wczytać dane parameteryzacji z systemu [SYSTEM]?</t>
  </si>
  <si>
    <t xml:space="preserve">Прочитать конфигурацию из системы [SYSTEM]?</t>
  </si>
  <si>
    <t xml:space="preserve">Parametrierdaten einlesen</t>
  </si>
  <si>
    <t xml:space="preserve">Read configuration data</t>
  </si>
  <si>
    <t xml:space="preserve">Créer préparation</t>
  </si>
  <si>
    <t xml:space="preserve">Crea parametrizzazione</t>
  </si>
  <si>
    <t xml:space="preserve">Wczytaj dane parameteryzacji</t>
  </si>
  <si>
    <t xml:space="preserve">Чтение данных конфигурации</t>
  </si>
  <si>
    <t xml:space="preserve">MsgBox (Text) fff.</t>
  </si>
  <si>
    <t xml:space="preserve">RDB Verbindung unterbrochen; Funktion abbrechen?</t>
  </si>
  <si>
    <t xml:space="preserve">RDB connection not available. Abort function?</t>
  </si>
  <si>
    <t xml:space="preserve">DBR connexion n'est pas disponible. Annuler la fonction ?</t>
  </si>
  <si>
    <t xml:space="preserve">DBR connessione non è disponibile. Interrompere la funzione?</t>
  </si>
  <si>
    <t xml:space="preserve">Utracono połączenie do RBD. Anulować wykonanie funkcji?</t>
  </si>
  <si>
    <t xml:space="preserve">Связь с РБД отсутствует. Прервать выполнение функции?</t>
  </si>
  <si>
    <t xml:space="preserve">Fehlerprotokoll</t>
  </si>
  <si>
    <t xml:space="preserve">Error report</t>
  </si>
  <si>
    <t xml:space="preserve">Erreur protocole</t>
  </si>
  <si>
    <t xml:space="preserve">Errore nel protocollo</t>
  </si>
  <si>
    <t xml:space="preserve">Protokół błędów</t>
  </si>
  <si>
    <t xml:space="preserve">Отчет об ошибках</t>
  </si>
  <si>
    <t xml:space="preserve">Funktion nicht implementiert!</t>
  </si>
  <si>
    <t xml:space="preserve">Function not implemented!</t>
  </si>
  <si>
    <t xml:space="preserve">Fonction non implémentée</t>
  </si>
  <si>
    <t xml:space="preserve">Funzione non implementata!</t>
  </si>
  <si>
    <t xml:space="preserve">Funkcja nie została zaimplementowana!</t>
  </si>
  <si>
    <t xml:space="preserve">Функция не реализована!</t>
  </si>
  <si>
    <t xml:space="preserve">Fehler - Source</t>
  </si>
  <si>
    <t xml:space="preserve">Beschreibung</t>
  </si>
  <si>
    <t xml:space="preserve">Déscription</t>
  </si>
  <si>
    <t xml:space="preserve">Descrizione</t>
  </si>
  <si>
    <t xml:space="preserve">Opis</t>
  </si>
  <si>
    <t xml:space="preserve">Описание</t>
  </si>
  <si>
    <t xml:space="preserve">Projekt</t>
  </si>
  <si>
    <t xml:space="preserve">Funktion abgebrochen</t>
  </si>
  <si>
    <t xml:space="preserve">Function aborted</t>
  </si>
  <si>
    <t xml:space="preserve">Fonction interrrompue</t>
  </si>
  <si>
    <t xml:space="preserve">La funzione è stata interrotta</t>
  </si>
  <si>
    <t xml:space="preserve">Funkcja anulowana</t>
  </si>
  <si>
    <t xml:space="preserve">Выполнение функции прервано</t>
  </si>
  <si>
    <t xml:space="preserve">UI</t>
  </si>
  <si>
    <t xml:space="preserve">Benutzer hat die Bearbeitung abgebrochen</t>
  </si>
  <si>
    <t xml:space="preserve">User has cancelled processing</t>
  </si>
  <si>
    <t xml:space="preserve">L'utillisateur a interrompu le processus</t>
  </si>
  <si>
    <t xml:space="preserve">L'utente ha interrotto il processo</t>
  </si>
  <si>
    <t xml:space="preserve">Użytkownik anulował przetwarzanie</t>
  </si>
  <si>
    <t xml:space="preserve">Обработка прервана пользователем</t>
  </si>
  <si>
    <t xml:space="preserve">M_DB</t>
  </si>
  <si>
    <t xml:space="preserve">Programm abgebrochen!
Datenbank kann nicht geöffnet werden.</t>
  </si>
  <si>
    <t xml:space="preserve">Program aborted! Unable to open database.</t>
  </si>
  <si>
    <t xml:space="preserve">Programme arrêté! Impossible d'ouvrir la base de donnée.</t>
  </si>
  <si>
    <t xml:space="preserve">Il programma è stato interrotto! Impossibile aprire la bancadati.</t>
  </si>
  <si>
    <t xml:space="preserve">Program anulowany! Nie można otworzyć bazy danych.</t>
  </si>
  <si>
    <t xml:space="preserve">Выполнение программы прервано! Невозможно открыть базу данных.</t>
  </si>
  <si>
    <t xml:space="preserve">M_Tools</t>
  </si>
  <si>
    <t xml:space="preserve">Interner Fehler, kann Bearbeitung nicht vollständig abschließen!</t>
  </si>
  <si>
    <t xml:space="preserve">Internal error, unable to complete processing!</t>
  </si>
  <si>
    <t xml:space="preserve">Erreur interne, impossible de terminer le processus</t>
  </si>
  <si>
    <t xml:space="preserve">Errore interno, impossibile completare il processo!</t>
  </si>
  <si>
    <t xml:space="preserve">Błąd wewnętrzny, nie można w pełni zakończyć przetwarzania!</t>
  </si>
  <si>
    <t xml:space="preserve">Внутренняя ошибка, невозможно завершить обработку!</t>
  </si>
  <si>
    <t xml:space="preserve">M_Vorlage::Erstellen</t>
  </si>
  <si>
    <t xml:space="preserve">Vorlage kann nicht erstellt werden. Lassen Sie die Version der Mustervorlage prüfen!</t>
  </si>
  <si>
    <t xml:space="preserve">Unable to create template. Have the version of the sample template checked!</t>
  </si>
  <si>
    <t xml:space="preserve">Impossible de créer un modèle. Contrôler la version du modèle standart</t>
  </si>
  <si>
    <t xml:space="preserve">Impossibile creare un modello. Esaminare la versione del modello standard</t>
  </si>
  <si>
    <t xml:space="preserve">Nie można utworzyć szablonu. Sprawdzić wersję szablonu wzorcowego!</t>
  </si>
  <si>
    <t xml:space="preserve">Невозможно создать шаблон. Проверьте версию шаблона!</t>
  </si>
  <si>
    <t xml:space="preserve">M_Vorlage::Konfigurieren</t>
  </si>
  <si>
    <t xml:space="preserve">Impossible de créer un modèle. Contôler la version du modèle standart</t>
  </si>
  <si>
    <t xml:space="preserve">M_Vorlage::VersionPrüfen</t>
  </si>
  <si>
    <t xml:space="preserve">Unbekanntes Dateiformat. Prüfung der Version schlug fehl!</t>
  </si>
  <si>
    <t xml:space="preserve">Unknown file format. Version check failed!</t>
  </si>
  <si>
    <t xml:space="preserve">Format de fichier inconnu. Le contrôle de version à échoué!</t>
  </si>
  <si>
    <t xml:space="preserve">Formato file sconosciuto. Test fallito!</t>
  </si>
  <si>
    <t xml:space="preserve">Nieznany format pliku. Sprawdzenie wersji nie powiodło się!</t>
  </si>
  <si>
    <t xml:space="preserve">Неизвестный формат файла. Ошибка при проверке версии!</t>
  </si>
  <si>
    <t xml:space="preserve">M_Vorlage::Speichern</t>
  </si>
  <si>
    <t xml:space="preserve">Vorlage ist nicht richtig konfiguriert. Datei konnte nicht ordnungsgemäß gespeichert werden</t>
  </si>
  <si>
    <t xml:space="preserve">Template configured incorrectly. Unable to save file properly</t>
  </si>
  <si>
    <t xml:space="preserve">Modèle pas configuré correctement. Impossible de sauver le fichier correctement</t>
  </si>
  <si>
    <t xml:space="preserve">Il modello non è stato correttamente configurato. Imposibile salvare le proprietà</t>
  </si>
  <si>
    <t xml:space="preserve">Nieprawidłowa konfiguracja szablonu. Nie można prawidłowo zapisać pliku</t>
  </si>
  <si>
    <t xml:space="preserve">Шаблон сконфигурирован некорректно. Корректное сохранение файла невозможно</t>
  </si>
  <si>
    <t xml:space="preserve">M_Vorlage::Analysieren</t>
  </si>
  <si>
    <t xml:space="preserve">Das Format der Vorlage konnte nicht erkannt werden!</t>
  </si>
  <si>
    <t xml:space="preserve">Unable to recognise template format!</t>
  </si>
  <si>
    <t xml:space="preserve">Impossible de reconnaître le format du modèle!</t>
  </si>
  <si>
    <t xml:space="preserve">Il formato del modello non può essere riconosciuto!</t>
  </si>
  <si>
    <t xml:space="preserve">Nieznany format szablonu!</t>
  </si>
  <si>
    <t xml:space="preserve">Невозможно определить формат шаблона!</t>
  </si>
  <si>
    <t xml:space="preserve">M_Vorlage::DPEinfügen</t>
  </si>
  <si>
    <t xml:space="preserve">DP kann nicht eingefügt werden!</t>
  </si>
  <si>
    <t xml:space="preserve">Unable to insert DP!</t>
  </si>
  <si>
    <t xml:space="preserve">Impossible d'insérer un PD!</t>
  </si>
  <si>
    <t xml:space="preserve">Impossibile inserire un PD!</t>
  </si>
  <si>
    <t xml:space="preserve">Nie można dodać DP!</t>
  </si>
  <si>
    <t xml:space="preserve">Невозможно вставить DP!</t>
  </si>
  <si>
    <t xml:space="preserve">M_Vorlage::DPÄndern</t>
  </si>
  <si>
    <t xml:space="preserve">DP kann nicht geändert werden!</t>
  </si>
  <si>
    <t xml:space="preserve">Unable to modify DP!</t>
  </si>
  <si>
    <t xml:space="preserve">Impossible de modifier un PD!</t>
  </si>
  <si>
    <t xml:space="preserve">Impossibile modificare un PD!</t>
  </si>
  <si>
    <t xml:space="preserve">Nie można zmienić DP!</t>
  </si>
  <si>
    <t xml:space="preserve">Невозможно изменить DP!</t>
  </si>
  <si>
    <t xml:space="preserve">M_Vorlage::BlattEinfügen</t>
  </si>
  <si>
    <t xml:space="preserve">Blatt kann nicht eingefügt werden!</t>
  </si>
  <si>
    <t xml:space="preserve">Unable to insert spreadsheet!</t>
  </si>
  <si>
    <t xml:space="preserve">Impossible d'insérer une feuille!</t>
  </si>
  <si>
    <t xml:space="preserve">Impossibile inserire un foglio!</t>
  </si>
  <si>
    <t xml:space="preserve">Nie można wstawić arkusza!</t>
  </si>
  <si>
    <t xml:space="preserve">Невозможно вставить лист!</t>
  </si>
  <si>
    <t xml:space="preserve">M_Vorlage::BlattLöschen</t>
  </si>
  <si>
    <t xml:space="preserve">Blatt kann nicht gelöscht werden!</t>
  </si>
  <si>
    <t xml:space="preserve">Spreadsheet cannot be deleted!</t>
  </si>
  <si>
    <t xml:space="preserve">La feuille ne peut être effacée!</t>
  </si>
  <si>
    <t xml:space="preserve">Impossibile modificare un foglio!</t>
  </si>
  <si>
    <t xml:space="preserve">Nie można usunąć arkusza!</t>
  </si>
  <si>
    <t xml:space="preserve">Невозможно удалить лист!</t>
  </si>
  <si>
    <t xml:space="preserve">M_Vorlage::BlattNamen</t>
  </si>
  <si>
    <t xml:space="preserve">Tabellen der Arbeitsmappe können nicht neu nummeriert werden</t>
  </si>
  <si>
    <t xml:space="preserve">Tables of the work folder cannot be renumbered</t>
  </si>
  <si>
    <t xml:space="preserve">Le tableau ne peut être renuméroté</t>
  </si>
  <si>
    <t xml:space="preserve">La tabella non può essere numerata</t>
  </si>
  <si>
    <t xml:space="preserve">Tabely z arkuszu nie można ponownie numerować</t>
  </si>
  <si>
    <t xml:space="preserve">Таблицы рабочего каталога не могут быть перенумерованы</t>
  </si>
  <si>
    <t xml:space="preserve">M_Vorlage::DPFktErmitteln</t>
  </si>
  <si>
    <t xml:space="preserve">Mögliche DP Funktionen konnten nicht ermittelt werden</t>
  </si>
  <si>
    <t xml:space="preserve">Unable to determine possible DP functions</t>
  </si>
  <si>
    <t xml:space="preserve">Les fonctions PD possible ne peuvent être établie</t>
  </si>
  <si>
    <t xml:space="preserve">Impossibile trasmettere la funzione PD</t>
  </si>
  <si>
    <t xml:space="preserve">Nie powiodło sie ustalić możliwych funkcjj DP </t>
  </si>
  <si>
    <t xml:space="preserve">Не удается определить возможные функции DP</t>
  </si>
  <si>
    <t xml:space="preserve">M_Prot::Neu</t>
  </si>
  <si>
    <t xml:space="preserve">Protokoll kann nicht erstellt werden. Prüfen Sie das Format der Vorlage.</t>
  </si>
  <si>
    <t xml:space="preserve">Unable to create log! Check the format of the template.</t>
  </si>
  <si>
    <t xml:space="preserve">Impossible de créer le protocole. Contrôler le format du modèle.</t>
  </si>
  <si>
    <t xml:space="preserve">Impossibile creare il protocollo! Esaminare il formato del modello.</t>
  </si>
  <si>
    <t xml:space="preserve">Nie można utworzyć protokołu. Sprawdzić format szablonu.</t>
  </si>
  <si>
    <t xml:space="preserve">Невозможно создать журнал! Проверьте формат шаблона.</t>
  </si>
  <si>
    <t xml:space="preserve">M_Prot::Erstellen</t>
  </si>
  <si>
    <t xml:space="preserve">Die Daten konnten nicht in das Protokoll eingetragen werden!</t>
  </si>
  <si>
    <t xml:space="preserve">Unable to insert data in the log!</t>
  </si>
  <si>
    <t xml:space="preserve">Impossible d'inscrire des données dans le protocole!</t>
  </si>
  <si>
    <t xml:space="preserve">I dati non possono essere inseriti nel protocollo!</t>
  </si>
  <si>
    <t xml:space="preserve">Nie można wprowadzić danych do protokołu!</t>
  </si>
  <si>
    <t xml:space="preserve">Невозможно вставить данные в журнал!</t>
  </si>
  <si>
    <t xml:space="preserve">M_Prot::SeiteEinrichten</t>
  </si>
  <si>
    <t xml:space="preserve">Die Konfiguration der Vorlage entspricht nicht den Vorgaben. Seite konnte nicht eingerichtet werden</t>
  </si>
  <si>
    <t xml:space="preserve">The configuration of the template does not match the defaults. Unable to set up the page</t>
  </si>
  <si>
    <t xml:space="preserve">La configuration du modèle ne correspond pas aux normes. La page ne peut pas être complétée</t>
  </si>
  <si>
    <t xml:space="preserve">La configurazione del modello non corrisponde ai compiti. Le pagine non possono essere completate</t>
  </si>
  <si>
    <t xml:space="preserve">Konfiguracja szablonu nie jest zgodna z ustawieniami. Konfiguracja strony nie powiodła się.</t>
  </si>
  <si>
    <t xml:space="preserve">Конфигурация шаблона не соответствует настройкам по умолчанию. Невозможно настроить страницу</t>
  </si>
  <si>
    <t xml:space="preserve">M_Prot::VersionPrüfen</t>
  </si>
  <si>
    <t xml:space="preserve">Template is not configured correctly. Unable to save file</t>
  </si>
  <si>
    <t xml:space="preserve">Le modèle n'est pas configurer correctement. Impossible de sauver le fichier</t>
  </si>
  <si>
    <t xml:space="preserve">Il modello non è correttamente configurato. Il file non viene memorizzato</t>
  </si>
  <si>
    <t xml:space="preserve">Nieprawidłowa konfiguracja szablonu. Nie można prawidłowo zapisać plik.</t>
  </si>
  <si>
    <t xml:space="preserve">M_Prot::KopfFußzeileEinrichten</t>
  </si>
  <si>
    <t xml:space="preserve">Die Kopf/Fußzeilen konnten nicht eingerichtet werden! Ist ein Drucker installiert?</t>
  </si>
  <si>
    <t xml:space="preserve">Unable to set up the headers/footers! Has a printer been installed?</t>
  </si>
  <si>
    <t xml:space="preserve">Impossible de compléter les en-tête / pied de page! Est-ce qu'une imprimante est installée?</t>
  </si>
  <si>
    <t xml:space="preserve">Le intestazioni di pagina non possono essere completate! Esiste una stampante installata?</t>
  </si>
  <si>
    <t xml:space="preserve">Brak możliwości konfiguracji główki/stopki! Czy drukarka jest już zainstalowana?</t>
  </si>
  <si>
    <t xml:space="preserve">Невозможно настроить колонтитулы! Принтер установлен?</t>
  </si>
  <si>
    <t xml:space="preserve">In der Vorlage sind keine Protokolltypen definiert!
Öffnen Sie die Vorlage und fügen Sie die gewünschten Protokolltypen in der Konfiguration ein.</t>
  </si>
  <si>
    <t xml:space="preserve">No report types defined in the template! Open the template and insert the required report types in the configuration.</t>
  </si>
  <si>
    <t xml:space="preserve">Ancun type de protocole n'est défini dans le modèle! Ouvrir le modèle et indiquer dans la configuration le type de protocole désiré.</t>
  </si>
  <si>
    <t xml:space="preserve">Nel modello non sono configurati tipi di protocollo! Aprire il modello ed inserire nella configurazione i tipi di protocollo desiderati.</t>
  </si>
  <si>
    <t xml:space="preserve">Szablon nie posiada żadnych zdefiniowanych rodzajów protokołu! Otworzyć szablon i wstawić żądany rodzaj protokołu do konfiguracji.</t>
  </si>
  <si>
    <t xml:space="preserve">В шаблоне не определены типы отчетов!
Откройте шаблон и добавьте требуемые типы отчетов в конфигурацию.</t>
  </si>
  <si>
    <t xml:space="preserve">M_Prot::unlockWorkbook</t>
  </si>
  <si>
    <t xml:space="preserve">Der Blattschutz konnte nicht aufgehoben werden.</t>
  </si>
  <si>
    <t xml:space="preserve">Unable to unlock worksheet.</t>
  </si>
  <si>
    <t xml:space="preserve">Impossible d'enlever la protection de la feuille.</t>
  </si>
  <si>
    <t xml:space="preserve">Impossibile sbloccare il foglio di lavoro.</t>
  </si>
  <si>
    <t xml:space="preserve">Nie można odblokować arkusza.</t>
  </si>
  <si>
    <t xml:space="preserve">Невозможно разблокировать рабочий лист.</t>
  </si>
  <si>
    <t xml:space="preserve">M_PVSS::DPSet</t>
  </si>
  <si>
    <t xml:space="preserve">Der Wert konnte nicht per DDE versendet werden!</t>
  </si>
  <si>
    <t xml:space="preserve">Unable to send the value via DDE!</t>
  </si>
  <si>
    <t xml:space="preserve">Impossible d'envoyer des valeurs par le DDE!</t>
  </si>
  <si>
    <t xml:space="preserve">Impossibile spedire i valori al DDE!</t>
  </si>
  <si>
    <t xml:space="preserve">Nie można wysłać wartości poprzez DDE!</t>
  </si>
  <si>
    <t xml:space="preserve">Невозможно послать значение через DDE!</t>
  </si>
  <si>
    <t xml:space="preserve">M_PVSS::DPGet</t>
  </si>
  <si>
    <t xml:space="preserve">Der Wert konnte nicht per DDE geholt werden!</t>
  </si>
  <si>
    <t xml:space="preserve">Unable to receive the value via DDE!</t>
  </si>
  <si>
    <t xml:space="preserve">Impossible de recevoir des valeurs par le DDE!</t>
  </si>
  <si>
    <t xml:space="preserve">Impossibile ricevere i valori dal DDE!</t>
  </si>
  <si>
    <t xml:space="preserve">Nie można odebrać wartości poprzez DDE!</t>
  </si>
  <si>
    <t xml:space="preserve">Невозможно получить данные через DDE!</t>
  </si>
  <si>
    <t xml:space="preserve">M_PVSS::Polling</t>
  </si>
  <si>
    <t xml:space="preserve">Die Telegramme konnten nicht per DDE gepollt werden!</t>
  </si>
  <si>
    <t xml:space="preserve">Unable to poll the telegrams via DDE!</t>
  </si>
  <si>
    <t xml:space="preserve">Impossible d'appeler les télégrammes par le DDE!</t>
  </si>
  <si>
    <t xml:space="preserve">Impossibile richiedere il telegramma via DDE!</t>
  </si>
  <si>
    <t xml:space="preserve">Nie można opowiedzieć na telegramy poprzez DDE!</t>
  </si>
  <si>
    <t xml:space="preserve">Невозможно запросить телеграммы через DDE!</t>
  </si>
  <si>
    <t xml:space="preserve">M_PVSS::PVSSSperren</t>
  </si>
  <si>
    <t xml:space="preserve">WinCC OA konnte nicht für den exclusiven Zugriff gesperrt werden.</t>
  </si>
  <si>
    <t xml:space="preserve">Unable to lock WinCC OA for exclusive access.</t>
  </si>
  <si>
    <t xml:space="preserve">Impossible de bloquer WinCC OA pour un accès exclusif.</t>
  </si>
  <si>
    <t xml:space="preserve">Impossibile bloccare il WinCC OA con accesso esclusivo.</t>
  </si>
  <si>
    <t xml:space="preserve">Brak możliwości zablokowania WinCC OA w celu dostępu ekskluzywnego.</t>
  </si>
  <si>
    <t xml:space="preserve">Невозможно перевести WinCC OA в режим эксклюзивного доступа.</t>
  </si>
  <si>
    <t xml:space="preserve">M_PVSS::PVSSFreigeben</t>
  </si>
  <si>
    <t xml:space="preserve">WinCC OA konnte nach einem exclusiven Zugriff nicht wieder freigegeben werdne!</t>
  </si>
  <si>
    <t xml:space="preserve">Unable to re-release WinCC OA after exclusive access!</t>
  </si>
  <si>
    <t xml:space="preserve">Impossible de libérer WinCC OA après un accès exclusif!</t>
  </si>
  <si>
    <t xml:space="preserve">Impossibile rifare la versione del WinCC OA con accesso esclusivo!</t>
  </si>
  <si>
    <t xml:space="preserve">Brak możliwości zwolnienia WinCC OA po uzyskaniu dostępu ekskluzywnego.</t>
  </si>
  <si>
    <t xml:space="preserve">Невозможно отменить режим эксклюзивного доступа для WinCC OA!</t>
  </si>
  <si>
    <t xml:space="preserve">M_PVSS::BefehlSenden</t>
  </si>
  <si>
    <t xml:space="preserve">Der Befehl konnte nicht nach WinCC OA gesendet werden</t>
  </si>
  <si>
    <t xml:space="preserve">Unable to send the command to WinCC OA</t>
  </si>
  <si>
    <t xml:space="preserve">Impossible d'envoyer la commande à WinCC OA</t>
  </si>
  <si>
    <t xml:space="preserve">Impossibile spedire i comandi al WinCC OA</t>
  </si>
  <si>
    <t xml:space="preserve">Nie można wysłać polecenia do WinCC OA</t>
  </si>
  <si>
    <t xml:space="preserve">Невозможно отправить команду в WinCC OA</t>
  </si>
  <si>
    <t xml:space="preserve">M_PVSS::RMSenden</t>
  </si>
  <si>
    <t xml:space="preserve">Die Rückmeldung konnte nicht nach WinCC OA gesendet werden</t>
  </si>
  <si>
    <t xml:space="preserve">Unable to send the return message to WinCC OA</t>
  </si>
  <si>
    <t xml:space="preserve">Impossible d'envoyer le message de retour à WinCC OA</t>
  </si>
  <si>
    <t xml:space="preserve">Impossibile spedire il messaggio di ritorno al WinCC OA</t>
  </si>
  <si>
    <t xml:space="preserve">Nie można wysłać komunikatu zwrotnego do WinCC OA</t>
  </si>
  <si>
    <t xml:space="preserve">Невозможно отправить ответное сообщение в WinCC OA</t>
  </si>
  <si>
    <t xml:space="preserve">M_PVSS::DPListe</t>
  </si>
  <si>
    <t xml:space="preserve">Die DP Liste konnte nicht erstellt werden.</t>
  </si>
  <si>
    <t xml:space="preserve">Unable to create the DP list.</t>
  </si>
  <si>
    <t xml:space="preserve">Impossible de créer la liste des PD.</t>
  </si>
  <si>
    <t xml:space="preserve">Impossibile creare la lista PD.</t>
  </si>
  <si>
    <t xml:space="preserve">Nie można utworzyć listy DP.</t>
  </si>
  <si>
    <t xml:space="preserve">Невозможно создать список DP.</t>
  </si>
  <si>
    <t xml:space="preserve">M_PVSS::DPListeAbfragen</t>
  </si>
  <si>
    <t xml:space="preserve">Die DP Liste konnte nicht abgefragt werden.</t>
  </si>
  <si>
    <t xml:space="preserve">Unable to query the DP list.</t>
  </si>
  <si>
    <t xml:space="preserve">Impossible d'appeler la liste des PD.</t>
  </si>
  <si>
    <t xml:space="preserve">Impossibile richiedere la lista PD.</t>
  </si>
  <si>
    <t xml:space="preserve">Brak możłiwości zapytania o listę DP.</t>
  </si>
  <si>
    <t xml:space="preserve">Невозможно запросить список DP.</t>
  </si>
  <si>
    <t xml:space="preserve">M_PVSS::DPListeEinlesen</t>
  </si>
  <si>
    <t xml:space="preserve">Die DP Liste konnte nicht eingelesen werden.</t>
  </si>
  <si>
    <t xml:space="preserve">Unable to import the DP list.</t>
  </si>
  <si>
    <t xml:space="preserve">Impossible d'importer la liste des PD.</t>
  </si>
  <si>
    <t xml:space="preserve">Impossibile importare la lista PD.</t>
  </si>
  <si>
    <t xml:space="preserve">Brak możłiwości wczytania listy DP.</t>
  </si>
  <si>
    <t xml:space="preserve">Невозможно импортировать список DP.</t>
  </si>
  <si>
    <t xml:space="preserve">M_PVSS::DPWert</t>
  </si>
  <si>
    <t xml:space="preserve">Die DP Werte konnten nicht abgefragt werden.</t>
  </si>
  <si>
    <t xml:space="preserve">Unable to query the DP values.</t>
  </si>
  <si>
    <t xml:space="preserve">Impossible d'appeler les valeurs des PD.</t>
  </si>
  <si>
    <t xml:space="preserve">Impossibile richiedere i valori PD.</t>
  </si>
  <si>
    <t xml:space="preserve">Brak możłiwości zapytania o wartości DP.</t>
  </si>
  <si>
    <t xml:space="preserve">Невозможно запросить значения DP.</t>
  </si>
  <si>
    <t xml:space="preserve">M_PVSS::DPWertAbfragen</t>
  </si>
  <si>
    <t xml:space="preserve">M_PVSS::DPWertEinlesen</t>
  </si>
  <si>
    <t xml:space="preserve">WinCC OA hat auf die Anfrage mit einer fehlerhaften Datei geantwortet.</t>
  </si>
  <si>
    <t xml:space="preserve">WinCC OA has replied to the query with a corrupted file.</t>
  </si>
  <si>
    <t xml:space="preserve">WinCC OA a répondu à l'appelle avec un fichier corrompu.</t>
  </si>
  <si>
    <t xml:space="preserve">Il WinCC OA ha inviato una richiesta ad un file difettoso.</t>
  </si>
  <si>
    <t xml:space="preserve">WinCC OA odpowiedział błędnym plikiem.</t>
  </si>
  <si>
    <t xml:space="preserve">WinCC OA ответила на запрос поврежденным файлом.</t>
  </si>
  <si>
    <t xml:space="preserve">M_PVSS::ProtokollErstellen</t>
  </si>
  <si>
    <t xml:space="preserve">Das Protokoll konnte nicht erstellt werden</t>
  </si>
  <si>
    <t xml:space="preserve">Unable to create the report</t>
  </si>
  <si>
    <t xml:space="preserve">Impossible de créer le protocole</t>
  </si>
  <si>
    <t xml:space="preserve">Impossibile creare il protocollo.</t>
  </si>
  <si>
    <t xml:space="preserve">Nie można utworzyć protokołu.</t>
  </si>
  <si>
    <t xml:space="preserve">Невозможно создать отчет</t>
  </si>
  <si>
    <t xml:space="preserve">M_PVSS::ProtokollEinlesen</t>
  </si>
  <si>
    <t xml:space="preserve">Die Protokollinformationen konnten nicht eingelesen werden.</t>
  </si>
  <si>
    <t xml:space="preserve">Unable to import the report information.</t>
  </si>
  <si>
    <t xml:space="preserve">Impossible d'importer les informations du protocole.</t>
  </si>
  <si>
    <t xml:space="preserve">Impossibile importare le imformazioni nel protocollo.</t>
  </si>
  <si>
    <t xml:space="preserve">Wczytanie informacji protokołu nie powiodło się.</t>
  </si>
  <si>
    <t xml:space="preserve">Невозможно импортировать отчет.</t>
  </si>
  <si>
    <t xml:space="preserve">M_PVSS::TelegrammAuswerten</t>
  </si>
  <si>
    <t xml:space="preserve">Das Telegramm von WinCC OA konnte nicht ausgewertet werden.</t>
  </si>
  <si>
    <t xml:space="preserve">Unable to evaluate the telegram from WinCC OA.</t>
  </si>
  <si>
    <t xml:space="preserve">Impossible d'évaluer le télégramme de WinCC OA.</t>
  </si>
  <si>
    <t xml:space="preserve">Impossibile vagliare il telegramma dal WinCC OA.</t>
  </si>
  <si>
    <t xml:space="preserve">Analiza telegramu od WinCC OA nie powiodła się.</t>
  </si>
  <si>
    <t xml:space="preserve">Невозможно проанализировать телеграмму от WinCC OA</t>
  </si>
  <si>
    <t xml:space="preserve">M_PVSS::FehlerCodeSenden</t>
  </si>
  <si>
    <t xml:space="preserve">Der Fehlercode konnte nicht nach WinCC OA gesendet werden.</t>
  </si>
  <si>
    <t xml:space="preserve">Unable to send the error code to WinCC OA. </t>
  </si>
  <si>
    <t xml:space="preserve">Impossible d'envoyer le code d'erreur à WinCC OA.</t>
  </si>
  <si>
    <t xml:space="preserve">Impossibile spedire il codice d'errore al WinCC OA.</t>
  </si>
  <si>
    <t xml:space="preserve">Nie można wysłać kodu błędów do WinCC OA.</t>
  </si>
  <si>
    <t xml:space="preserve">Невозможно отправить код ошибки в WinCC OA</t>
  </si>
  <si>
    <t xml:space="preserve">M_PVSS::PVSSInit</t>
  </si>
  <si>
    <t xml:space="preserve">Fehler bei der Initialisierung der WinCC OA Verbindung</t>
  </si>
  <si>
    <t xml:space="preserve">Error initializing the WinCC OA connection</t>
  </si>
  <si>
    <t xml:space="preserve">Erreur d'initialisation de la connection avec WinCC OA</t>
  </si>
  <si>
    <t xml:space="preserve">Errore durante la connessione con il WinCC OA</t>
  </si>
  <si>
    <t xml:space="preserve">Błąd podczas inicjalizacji połączenia WinCC OA</t>
  </si>
  <si>
    <t xml:space="preserve">Ошибка инициализации соединения с WinCC OA</t>
  </si>
  <si>
    <t xml:space="preserve">PVSS</t>
  </si>
  <si>
    <t xml:space="preserve">Fehler von WinCC OA gesendet</t>
  </si>
  <si>
    <t xml:space="preserve">Error sent from WinCC OA</t>
  </si>
  <si>
    <t xml:space="preserve">Erreur envoyée par WinCC OA</t>
  </si>
  <si>
    <t xml:space="preserve">Errore spedito dal WinCC OA</t>
  </si>
  <si>
    <t xml:space="preserve">Wysłano błąd od WinCC OA</t>
  </si>
  <si>
    <t xml:space="preserve">Со стороны WinCC OA отправлена ошибка</t>
  </si>
  <si>
    <t xml:space="preserve">Keine Lizenz für diesen Rechner vorhanden!</t>
  </si>
  <si>
    <t xml:space="preserve">No License for this PC</t>
  </si>
  <si>
    <t xml:space="preserve">Cet ordinateur n'a pas de licence valable</t>
  </si>
  <si>
    <t xml:space="preserve">Questo PC non ha una valida licenza</t>
  </si>
  <si>
    <t xml:space="preserve">Brak licencji dla tego komputera!</t>
  </si>
  <si>
    <t xml:space="preserve">Нет лицензии для данного ПК</t>
  </si>
  <si>
    <t xml:space="preserve">::Import</t>
  </si>
  <si>
    <t xml:space="preserve">Datensatz kann nicht importiert werden</t>
  </si>
  <si>
    <t xml:space="preserve">Unable to import data record</t>
  </si>
  <si>
    <t xml:space="preserve">Impossible d'importer le fichier de données</t>
  </si>
  <si>
    <t xml:space="preserve">Impossibile importare il file di dati</t>
  </si>
  <si>
    <t xml:space="preserve">Nie można importować danych</t>
  </si>
  <si>
    <t xml:space="preserve">Невозможно импортировать запись</t>
  </si>
  <si>
    <t xml:space="preserve">Query abgebrochen (zu viele Daten?)</t>
  </si>
  <si>
    <t xml:space="preserve">Query aborted (too many rows?)</t>
  </si>
  <si>
    <t xml:space="preserve">Impossible de lire les données (trop de données?)</t>
  </si>
  <si>
    <t xml:space="preserve">Impossibile leggere li dati (troppo dati?)</t>
  </si>
  <si>
    <t xml:space="preserve">Anulowano wyszukiwanie (za wiele danych?)</t>
  </si>
  <si>
    <t xml:space="preserve">Выполнение запроса прервано (слишком много строк?)</t>
  </si>
  <si>
    <t xml:space="preserve">Datei nicht gefunden</t>
  </si>
  <si>
    <t xml:space="preserve">File not found</t>
  </si>
  <si>
    <t xml:space="preserve">Fichier introuvable</t>
  </si>
  <si>
    <t xml:space="preserve">File non trovato</t>
  </si>
  <si>
    <t xml:space="preserve">Nie znaleziono pliku</t>
  </si>
  <si>
    <t xml:space="preserve">Файл не найден</t>
  </si>
  <si>
    <t xml:space="preserve">Datei enthält keine Daten</t>
  </si>
  <si>
    <t xml:space="preserve">File does not contain any data</t>
  </si>
  <si>
    <t xml:space="preserve">Fichier vide</t>
  </si>
  <si>
    <t xml:space="preserve">Il file è vuoto</t>
  </si>
  <si>
    <t xml:space="preserve">Plik nie zawiera danych</t>
  </si>
  <si>
    <t xml:space="preserve">Файл не содержит данных</t>
  </si>
  <si>
    <t xml:space="preserve">Datei enthält fehlerhafte Daten</t>
  </si>
  <si>
    <t xml:space="preserve">File contains corrupted data</t>
  </si>
  <si>
    <t xml:space="preserve">Fichier contenant des données corrompues</t>
  </si>
  <si>
    <t xml:space="preserve">Il file contiene dati difettosi</t>
  </si>
  <si>
    <t xml:space="preserve">Plik zawiera błędne dane</t>
  </si>
  <si>
    <t xml:space="preserve">Файл содержит поврежденные данные</t>
  </si>
  <si>
    <t xml:space="preserve">M_DP::Import</t>
  </si>
  <si>
    <t xml:space="preserve">Es konnten nicht alle Datenpunkte eingelesen werden! 
Überprüfen Sie die Archivstruktur.</t>
  </si>
  <si>
    <t xml:space="preserve">It was not possible to import all DP's!
Please check the structure of the archive.</t>
  </si>
  <si>
    <t xml:space="preserve">Impossible de lire tous les PD.
Contrôler la structure archive.</t>
  </si>
  <si>
    <t xml:space="preserve">Non è possibile leggere tutti i puntodati! 
Verificare la struttura dell'archiviazione.</t>
  </si>
  <si>
    <t xml:space="preserve">Nie można wczytać wszystkich danych! Sprawdzić strukturę archiwum.</t>
  </si>
  <si>
    <t xml:space="preserve">Невозможно импортировать все DP!
Пожалуйста, проверьте структуру архива.</t>
  </si>
  <si>
    <t xml:space="preserve">::coLesen</t>
  </si>
  <si>
    <t xml:space="preserve">Datensätze können nicht gelesen werden.</t>
  </si>
  <si>
    <t xml:space="preserve">Unable to read data records.</t>
  </si>
  <si>
    <t xml:space="preserve">Impossible de lire les fichiers de données.</t>
  </si>
  <si>
    <t xml:space="preserve">Impossibile leggere i files di dati.</t>
  </si>
  <si>
    <t xml:space="preserve">Nie można otworzyć rekordu danych</t>
  </si>
  <si>
    <t xml:space="preserve">Невозможно прочитать записи.</t>
  </si>
  <si>
    <t xml:space="preserve">::coSuchen</t>
  </si>
  <si>
    <t xml:space="preserve">Fehler beim Lesen der Datensätze.</t>
  </si>
  <si>
    <t xml:space="preserve">Error reading data records.</t>
  </si>
  <si>
    <t xml:space="preserve">Erreur de lecture des fichiers de données.</t>
  </si>
  <si>
    <t xml:space="preserve">Errore durante la lettura dei files di dati.</t>
  </si>
  <si>
    <t xml:space="preserve">Błąd podczas odczytu rekordu danych.</t>
  </si>
  <si>
    <t xml:space="preserve">Ошибка при чтении записей.</t>
  </si>
  <si>
    <t xml:space="preserve">::coEdit</t>
  </si>
  <si>
    <t xml:space="preserve">Datensatz kann nicht editiert werden.</t>
  </si>
  <si>
    <t xml:space="preserve">Unable to edit data record.</t>
  </si>
  <si>
    <t xml:space="preserve">Impossible d'éditer le fichier de données.</t>
  </si>
  <si>
    <t xml:space="preserve">Impossibile editare il file di dati.</t>
  </si>
  <si>
    <t xml:space="preserve">Brak możliwości edycji rekordu danych.</t>
  </si>
  <si>
    <t xml:space="preserve">Невозможно редактировать запись.</t>
  </si>
  <si>
    <t xml:space="preserve">::coSpeichern</t>
  </si>
  <si>
    <t xml:space="preserve">Datensatz kann nicht gespeichert werden.</t>
  </si>
  <si>
    <t xml:space="preserve">Unable to save data record.</t>
  </si>
  <si>
    <t xml:space="preserve">Impossible de sauver le fichier de données.</t>
  </si>
  <si>
    <t xml:space="preserve">Impossibile memorizzare il file di dati.</t>
  </si>
  <si>
    <t xml:space="preserve">Brak możliwości zapisu rekordu danych.</t>
  </si>
  <si>
    <t xml:space="preserve">Невозможно сохранить запись.</t>
  </si>
  <si>
    <t xml:space="preserve">::Lesen</t>
  </si>
  <si>
    <t xml:space="preserve">Datensatz kann nicht gelesen werden.</t>
  </si>
  <si>
    <t xml:space="preserve">Unable to read data record.</t>
  </si>
  <si>
    <t xml:space="preserve">Impossible de lire le fichier de données.</t>
  </si>
  <si>
    <t xml:space="preserve">Impossibile leggere il file di dati.</t>
  </si>
  <si>
    <t xml:space="preserve">Nie można odczytu rekordu danych</t>
  </si>
  <si>
    <t xml:space="preserve">Невозможно прочитать запись.</t>
  </si>
  <si>
    <t xml:space="preserve">::RefSpeichern</t>
  </si>
  <si>
    <t xml:space="preserve">Referenz kann nicht gespeichert werden</t>
  </si>
  <si>
    <t xml:space="preserve">Unable to save reference</t>
  </si>
  <si>
    <t xml:space="preserve">Impossible de sauver la référence</t>
  </si>
  <si>
    <t xml:space="preserve">Impossibile memorizzare le referenze</t>
  </si>
  <si>
    <t xml:space="preserve">Nie można zapisać referencji</t>
  </si>
  <si>
    <t xml:space="preserve">Невозможно записать ссылку</t>
  </si>
  <si>
    <t xml:space="preserve">::RefLesen</t>
  </si>
  <si>
    <t xml:space="preserve">Referenz kann nicht gelesen werden</t>
  </si>
  <si>
    <t xml:space="preserve">Unable to read reference</t>
  </si>
  <si>
    <t xml:space="preserve">Impossible de lire la référence</t>
  </si>
  <si>
    <t xml:space="preserve">Impossibile leggere le referenze</t>
  </si>
  <si>
    <t xml:space="preserve">Nie można odczytać referencji</t>
  </si>
  <si>
    <t xml:space="preserve">Невозможно прочитать ссылку</t>
  </si>
  <si>
    <t xml:space="preserve">M_KstProtCalculation::Make_CCReport</t>
  </si>
  <si>
    <t xml:space="preserve">Kostenstelle/Tarifsatz nicht gefunden</t>
  </si>
  <si>
    <t xml:space="preserve">CostCenter/Tariffset not found</t>
  </si>
  <si>
    <t xml:space="preserve">Pas trouvé: costCenter/Tariffset</t>
  </si>
  <si>
    <t xml:space="preserve">Nie znaleziono centrum kosztów / setu taryf</t>
  </si>
  <si>
    <t xml:space="preserve">МВЗ/Тариф не найде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010000"/>
      <name val="Arial"/>
      <family val="2"/>
    </font>
    <font>
      <strike val="true"/>
      <sz val="10"/>
      <color rgb="FFFF0000"/>
      <name val="Arial"/>
      <family val="2"/>
    </font>
    <font>
      <b val="true"/>
      <sz val="14"/>
      <color rgb="FF00FFFF"/>
      <name val="Arial"/>
      <family val="0"/>
    </font>
    <font>
      <sz val="14"/>
      <color rgb="FF00FFFF"/>
      <name val="Arial"/>
      <family val="0"/>
    </font>
    <font>
      <b val="true"/>
      <sz val="14"/>
      <name val="Arial"/>
      <family val="2"/>
    </font>
    <font>
      <b val="true"/>
      <u val="single"/>
      <sz val="14"/>
      <color rgb="FF01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nged" xfId="21"/>
    <cellStyle name="Default 1" xfId="22"/>
    <cellStyle name="DefaultValue" xfId="23"/>
    <cellStyle name="Invalid" xfId="24"/>
    <cellStyle name="Valid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5280</xdr:colOff>
      <xdr:row>10</xdr:row>
      <xdr:rowOff>285840</xdr:rowOff>
    </xdr:from>
    <xdr:to>
      <xdr:col>10</xdr:col>
      <xdr:colOff>1602360</xdr:colOff>
      <xdr:row>11</xdr:row>
      <xdr:rowOff>161640</xdr:rowOff>
    </xdr:to>
    <xdr:sp>
      <xdr:nvSpPr>
        <xdr:cNvPr id="0" name="ru_Schnellanwahl"/>
        <xdr:cNvSpPr/>
      </xdr:nvSpPr>
      <xdr:spPr>
        <a:xfrm>
          <a:off x="3679920" y="2733840"/>
          <a:ext cx="3009600" cy="333000"/>
        </a:xfrm>
        <a:prstGeom prst="rect">
          <a:avLst/>
        </a:prstGeom>
        <a:solidFill>
          <a:srgbClr val="0066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ffff"/>
              </a:solidFill>
              <a:latin typeface="Arial"/>
            </a:rPr>
            <a:t>Быстрый выбо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440</xdr:colOff>
      <xdr:row>5</xdr:row>
      <xdr:rowOff>132840</xdr:rowOff>
    </xdr:from>
    <xdr:to>
      <xdr:col>10</xdr:col>
      <xdr:colOff>1451160</xdr:colOff>
      <xdr:row>6</xdr:row>
      <xdr:rowOff>76320</xdr:rowOff>
    </xdr:to>
    <xdr:sp>
      <xdr:nvSpPr>
        <xdr:cNvPr id="1" name="ru_Protokoll"/>
        <xdr:cNvSpPr/>
      </xdr:nvSpPr>
      <xdr:spPr>
        <a:xfrm>
          <a:off x="5358600" y="1190160"/>
          <a:ext cx="1179720" cy="267120"/>
        </a:xfrm>
        <a:prstGeom prst="rect">
          <a:avLst/>
        </a:prstGeom>
        <a:solidFill>
          <a:srgbClr val="0066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ffff"/>
              </a:solidFill>
              <a:latin typeface="Arial"/>
            </a:rPr>
            <a:t>Отчет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4840</xdr:colOff>
      <xdr:row>5</xdr:row>
      <xdr:rowOff>132840</xdr:rowOff>
    </xdr:from>
    <xdr:to>
      <xdr:col>8</xdr:col>
      <xdr:colOff>211680</xdr:colOff>
      <xdr:row>6</xdr:row>
      <xdr:rowOff>76320</xdr:rowOff>
    </xdr:to>
    <xdr:sp>
      <xdr:nvSpPr>
        <xdr:cNvPr id="2" name="ru_Vorlage"/>
        <xdr:cNvSpPr/>
      </xdr:nvSpPr>
      <xdr:spPr>
        <a:xfrm>
          <a:off x="3579480" y="1190160"/>
          <a:ext cx="1126800" cy="267120"/>
        </a:xfrm>
        <a:prstGeom prst="rect">
          <a:avLst/>
        </a:prstGeom>
        <a:solidFill>
          <a:srgbClr val="0066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ffff"/>
              </a:solidFill>
              <a:latin typeface="Arial"/>
            </a:rPr>
            <a:t>Шаблон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5160</xdr:colOff>
      <xdr:row>10</xdr:row>
      <xdr:rowOff>199800</xdr:rowOff>
    </xdr:from>
    <xdr:to>
      <xdr:col>10</xdr:col>
      <xdr:colOff>1563120</xdr:colOff>
      <xdr:row>11</xdr:row>
      <xdr:rowOff>171720</xdr:rowOff>
    </xdr:to>
    <xdr:pic>
      <xdr:nvPicPr>
        <xdr:cNvPr id="3" name="SzybkiWybor" descr="szybki_wybor"/>
        <xdr:cNvPicPr/>
      </xdr:nvPicPr>
      <xdr:blipFill>
        <a:blip r:embed="rId1"/>
        <a:stretch/>
      </xdr:blipFill>
      <xdr:spPr>
        <a:xfrm>
          <a:off x="3709800" y="2647800"/>
          <a:ext cx="294048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240</xdr:colOff>
      <xdr:row>5</xdr:row>
      <xdr:rowOff>113760</xdr:rowOff>
    </xdr:from>
    <xdr:to>
      <xdr:col>10</xdr:col>
      <xdr:colOff>1663920</xdr:colOff>
      <xdr:row>6</xdr:row>
      <xdr:rowOff>76320</xdr:rowOff>
    </xdr:to>
    <xdr:pic>
      <xdr:nvPicPr>
        <xdr:cNvPr id="4" name="Protokol" descr="protokol"/>
        <xdr:cNvPicPr/>
      </xdr:nvPicPr>
      <xdr:blipFill>
        <a:blip r:embed="rId2"/>
        <a:stretch/>
      </xdr:blipFill>
      <xdr:spPr>
        <a:xfrm>
          <a:off x="5378400" y="1171080"/>
          <a:ext cx="13726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65000</xdr:colOff>
      <xdr:row>5</xdr:row>
      <xdr:rowOff>113760</xdr:rowOff>
    </xdr:from>
    <xdr:to>
      <xdr:col>9</xdr:col>
      <xdr:colOff>70560</xdr:colOff>
      <xdr:row>6</xdr:row>
      <xdr:rowOff>76320</xdr:rowOff>
    </xdr:to>
    <xdr:pic>
      <xdr:nvPicPr>
        <xdr:cNvPr id="5" name="Zsablon" descr="zsablon"/>
        <xdr:cNvPicPr/>
      </xdr:nvPicPr>
      <xdr:blipFill>
        <a:blip r:embed="rId3"/>
        <a:stretch/>
      </xdr:blipFill>
      <xdr:spPr>
        <a:xfrm>
          <a:off x="3599640" y="1171080"/>
          <a:ext cx="13672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4920</xdr:colOff>
      <xdr:row>10</xdr:row>
      <xdr:rowOff>199800</xdr:rowOff>
    </xdr:from>
    <xdr:to>
      <xdr:col>10</xdr:col>
      <xdr:colOff>1442520</xdr:colOff>
      <xdr:row>11</xdr:row>
      <xdr:rowOff>171720</xdr:rowOff>
    </xdr:to>
    <xdr:pic>
      <xdr:nvPicPr>
        <xdr:cNvPr id="6" name="SelizioneRapida" descr=""/>
        <xdr:cNvPicPr/>
      </xdr:nvPicPr>
      <xdr:blipFill>
        <a:blip r:embed="rId4"/>
        <a:stretch/>
      </xdr:blipFill>
      <xdr:spPr>
        <a:xfrm>
          <a:off x="3589560" y="2647800"/>
          <a:ext cx="29401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5</xdr:row>
      <xdr:rowOff>113760</xdr:rowOff>
    </xdr:from>
    <xdr:to>
      <xdr:col>10</xdr:col>
      <xdr:colOff>1622160</xdr:colOff>
      <xdr:row>6</xdr:row>
      <xdr:rowOff>76320</xdr:rowOff>
    </xdr:to>
    <xdr:pic>
      <xdr:nvPicPr>
        <xdr:cNvPr id="7" name="Protocollo" descr=""/>
        <xdr:cNvPicPr/>
      </xdr:nvPicPr>
      <xdr:blipFill>
        <a:blip r:embed="rId5"/>
        <a:stretch/>
      </xdr:blipFill>
      <xdr:spPr>
        <a:xfrm>
          <a:off x="5339160" y="1171080"/>
          <a:ext cx="13701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4680</xdr:colOff>
      <xdr:row>5</xdr:row>
      <xdr:rowOff>105120</xdr:rowOff>
    </xdr:from>
    <xdr:to>
      <xdr:col>9</xdr:col>
      <xdr:colOff>30600</xdr:colOff>
      <xdr:row>6</xdr:row>
      <xdr:rowOff>66600</xdr:rowOff>
    </xdr:to>
    <xdr:pic>
      <xdr:nvPicPr>
        <xdr:cNvPr id="8" name="Modello" descr=""/>
        <xdr:cNvPicPr/>
      </xdr:nvPicPr>
      <xdr:blipFill>
        <a:blip r:embed="rId6"/>
        <a:stretch/>
      </xdr:blipFill>
      <xdr:spPr>
        <a:xfrm>
          <a:off x="3559320" y="1162440"/>
          <a:ext cx="136764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4920</xdr:colOff>
      <xdr:row>10</xdr:row>
      <xdr:rowOff>199800</xdr:rowOff>
    </xdr:from>
    <xdr:to>
      <xdr:col>10</xdr:col>
      <xdr:colOff>1442520</xdr:colOff>
      <xdr:row>11</xdr:row>
      <xdr:rowOff>171720</xdr:rowOff>
    </xdr:to>
    <xdr:pic>
      <xdr:nvPicPr>
        <xdr:cNvPr id="9" name="SelectionRapide" descr=""/>
        <xdr:cNvPicPr/>
      </xdr:nvPicPr>
      <xdr:blipFill>
        <a:blip r:embed="rId7"/>
        <a:stretch/>
      </xdr:blipFill>
      <xdr:spPr>
        <a:xfrm>
          <a:off x="3589560" y="2647800"/>
          <a:ext cx="29401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5</xdr:row>
      <xdr:rowOff>105120</xdr:rowOff>
    </xdr:from>
    <xdr:to>
      <xdr:col>10</xdr:col>
      <xdr:colOff>1622160</xdr:colOff>
      <xdr:row>6</xdr:row>
      <xdr:rowOff>66600</xdr:rowOff>
    </xdr:to>
    <xdr:pic>
      <xdr:nvPicPr>
        <xdr:cNvPr id="10" name="Protocole" descr=""/>
        <xdr:cNvPicPr/>
      </xdr:nvPicPr>
      <xdr:blipFill>
        <a:blip r:embed="rId8"/>
        <a:stretch/>
      </xdr:blipFill>
      <xdr:spPr>
        <a:xfrm>
          <a:off x="5339160" y="1162440"/>
          <a:ext cx="137016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4680</xdr:colOff>
      <xdr:row>5</xdr:row>
      <xdr:rowOff>105120</xdr:rowOff>
    </xdr:from>
    <xdr:to>
      <xdr:col>9</xdr:col>
      <xdr:colOff>30600</xdr:colOff>
      <xdr:row>6</xdr:row>
      <xdr:rowOff>66600</xdr:rowOff>
    </xdr:to>
    <xdr:pic>
      <xdr:nvPicPr>
        <xdr:cNvPr id="11" name="Modele" descr=""/>
        <xdr:cNvPicPr/>
      </xdr:nvPicPr>
      <xdr:blipFill>
        <a:blip r:embed="rId9"/>
        <a:stretch/>
      </xdr:blipFill>
      <xdr:spPr>
        <a:xfrm>
          <a:off x="3559320" y="1162440"/>
          <a:ext cx="136764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4920</xdr:colOff>
      <xdr:row>10</xdr:row>
      <xdr:rowOff>208800</xdr:rowOff>
    </xdr:from>
    <xdr:to>
      <xdr:col>10</xdr:col>
      <xdr:colOff>1442520</xdr:colOff>
      <xdr:row>11</xdr:row>
      <xdr:rowOff>180720</xdr:rowOff>
    </xdr:to>
    <xdr:pic>
      <xdr:nvPicPr>
        <xdr:cNvPr id="12" name="QuickSelection" descr=""/>
        <xdr:cNvPicPr/>
      </xdr:nvPicPr>
      <xdr:blipFill>
        <a:blip r:embed="rId10"/>
        <a:stretch/>
      </xdr:blipFill>
      <xdr:spPr>
        <a:xfrm>
          <a:off x="3589560" y="2656800"/>
          <a:ext cx="29401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5</xdr:row>
      <xdr:rowOff>113760</xdr:rowOff>
    </xdr:from>
    <xdr:to>
      <xdr:col>10</xdr:col>
      <xdr:colOff>1622160</xdr:colOff>
      <xdr:row>6</xdr:row>
      <xdr:rowOff>76320</xdr:rowOff>
    </xdr:to>
    <xdr:pic>
      <xdr:nvPicPr>
        <xdr:cNvPr id="13" name="Report" descr=""/>
        <xdr:cNvPicPr/>
      </xdr:nvPicPr>
      <xdr:blipFill>
        <a:blip r:embed="rId11"/>
        <a:stretch/>
      </xdr:blipFill>
      <xdr:spPr>
        <a:xfrm>
          <a:off x="5339160" y="1171080"/>
          <a:ext cx="13701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5</xdr:row>
      <xdr:rowOff>113760</xdr:rowOff>
    </xdr:from>
    <xdr:to>
      <xdr:col>9</xdr:col>
      <xdr:colOff>40320</xdr:colOff>
      <xdr:row>6</xdr:row>
      <xdr:rowOff>76320</xdr:rowOff>
    </xdr:to>
    <xdr:pic>
      <xdr:nvPicPr>
        <xdr:cNvPr id="14" name="Template" descr=""/>
        <xdr:cNvPicPr/>
      </xdr:nvPicPr>
      <xdr:blipFill>
        <a:blip r:embed="rId12"/>
        <a:stretch/>
      </xdr:blipFill>
      <xdr:spPr>
        <a:xfrm>
          <a:off x="3569400" y="1171080"/>
          <a:ext cx="13672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10520</xdr:colOff>
      <xdr:row>23</xdr:row>
      <xdr:rowOff>28440</xdr:rowOff>
    </xdr:to>
    <xdr:pic>
      <xdr:nvPicPr>
        <xdr:cNvPr id="15" name="Picture 180" descr="Excel_Report"/>
        <xdr:cNvPicPr/>
      </xdr:nvPicPr>
      <xdr:blipFill>
        <a:blip r:embed="rId13"/>
        <a:stretch/>
      </xdr:blipFill>
      <xdr:spPr>
        <a:xfrm>
          <a:off x="0" y="0"/>
          <a:ext cx="8066520" cy="57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</xdr:row>
      <xdr:rowOff>256320</xdr:rowOff>
    </xdr:from>
    <xdr:to>
      <xdr:col>16</xdr:col>
      <xdr:colOff>81360</xdr:colOff>
      <xdr:row>12</xdr:row>
      <xdr:rowOff>457560</xdr:rowOff>
    </xdr:to>
    <xdr:sp>
      <xdr:nvSpPr>
        <xdr:cNvPr id="16" name="Text Box 17"/>
        <xdr:cNvSpPr/>
      </xdr:nvSpPr>
      <xdr:spPr>
        <a:xfrm>
          <a:off x="10721880" y="3418560"/>
          <a:ext cx="8136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2</xdr:row>
      <xdr:rowOff>313920</xdr:rowOff>
    </xdr:from>
    <xdr:to>
      <xdr:col>2</xdr:col>
      <xdr:colOff>756720</xdr:colOff>
      <xdr:row>4</xdr:row>
      <xdr:rowOff>9360</xdr:rowOff>
    </xdr:to>
    <xdr:sp>
      <xdr:nvSpPr>
        <xdr:cNvPr id="17" name="PVSS Version"/>
        <xdr:cNvSpPr/>
      </xdr:nvSpPr>
      <xdr:spPr>
        <a:xfrm>
          <a:off x="90360" y="637920"/>
          <a:ext cx="125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ffff"/>
              </a:solidFill>
              <a:latin typeface="Arial"/>
            </a:rPr>
            <a:t>Version 3.1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4880</xdr:colOff>
      <xdr:row>2</xdr:row>
      <xdr:rowOff>313920</xdr:rowOff>
    </xdr:from>
    <xdr:to>
      <xdr:col>8</xdr:col>
      <xdr:colOff>352080</xdr:colOff>
      <xdr:row>4</xdr:row>
      <xdr:rowOff>9360</xdr:rowOff>
    </xdr:to>
    <xdr:sp>
      <xdr:nvSpPr>
        <xdr:cNvPr id="18" name="LoginName"/>
        <xdr:cNvSpPr/>
      </xdr:nvSpPr>
      <xdr:spPr>
        <a:xfrm>
          <a:off x="1477440" y="637920"/>
          <a:ext cx="3369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5360</xdr:colOff>
      <xdr:row>8</xdr:row>
      <xdr:rowOff>171000</xdr:rowOff>
    </xdr:from>
    <xdr:to>
      <xdr:col>8</xdr:col>
      <xdr:colOff>402120</xdr:colOff>
      <xdr:row>9</xdr:row>
      <xdr:rowOff>295920</xdr:rowOff>
    </xdr:to>
    <xdr:clientData/>
  </xdr:twoCellAnchor>
  <xdr:twoCellAnchor editAs="oneCell">
    <xdr:from>
      <xdr:col>10</xdr:col>
      <xdr:colOff>341640</xdr:colOff>
      <xdr:row>7</xdr:row>
      <xdr:rowOff>9360</xdr:rowOff>
    </xdr:from>
    <xdr:to>
      <xdr:col>10</xdr:col>
      <xdr:colOff>1551960</xdr:colOff>
      <xdr:row>8</xdr:row>
      <xdr:rowOff>95040</xdr:rowOff>
    </xdr:to>
    <xdr:clientData/>
  </xdr:twoCellAnchor>
  <xdr:twoCellAnchor editAs="oneCell">
    <xdr:from>
      <xdr:col>10</xdr:col>
      <xdr:colOff>341640</xdr:colOff>
      <xdr:row>8</xdr:row>
      <xdr:rowOff>171000</xdr:rowOff>
    </xdr:from>
    <xdr:to>
      <xdr:col>10</xdr:col>
      <xdr:colOff>1551960</xdr:colOff>
      <xdr:row>9</xdr:row>
      <xdr:rowOff>295920</xdr:rowOff>
    </xdr:to>
    <xdr:clientData/>
  </xdr:twoCellAnchor>
  <xdr:twoCellAnchor editAs="oneCell">
    <xdr:from>
      <xdr:col>6</xdr:col>
      <xdr:colOff>855360</xdr:colOff>
      <xdr:row>7</xdr:row>
      <xdr:rowOff>9360</xdr:rowOff>
    </xdr:from>
    <xdr:to>
      <xdr:col>8</xdr:col>
      <xdr:colOff>402120</xdr:colOff>
      <xdr:row>8</xdr:row>
      <xdr:rowOff>95040</xdr:rowOff>
    </xdr:to>
    <xdr:clientData/>
  </xdr:twoCellAnchor>
  <xdr:twoCellAnchor editAs="oneCell">
    <xdr:from>
      <xdr:col>6</xdr:col>
      <xdr:colOff>855360</xdr:colOff>
      <xdr:row>19</xdr:row>
      <xdr:rowOff>9720</xdr:rowOff>
    </xdr:from>
    <xdr:to>
      <xdr:col>10</xdr:col>
      <xdr:colOff>1551960</xdr:colOff>
      <xdr:row>21</xdr:row>
      <xdr:rowOff>9360</xdr:rowOff>
    </xdr:to>
    <xdr:clientData/>
  </xdr:twoCellAnchor>
  <xdr:twoCellAnchor editAs="absolute">
    <xdr:from>
      <xdr:col>6</xdr:col>
      <xdr:colOff>855360</xdr:colOff>
      <xdr:row>11</xdr:row>
      <xdr:rowOff>142560</xdr:rowOff>
    </xdr:from>
    <xdr:to>
      <xdr:col>10</xdr:col>
      <xdr:colOff>1551960</xdr:colOff>
      <xdr:row>18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18</xdr:row>
      <xdr:rowOff>9720</xdr:rowOff>
    </xdr:from>
    <xdr:to>
      <xdr:col>1</xdr:col>
      <xdr:colOff>434520</xdr:colOff>
      <xdr:row>2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etm.at/" TargetMode="External"/><Relationship Id="rId3" Type="http://schemas.openxmlformats.org/officeDocument/2006/relationships/hyperlink" Target="http://www.etm.at/" TargetMode="External"/><Relationship Id="rId4" Type="http://schemas.openxmlformats.org/officeDocument/2006/relationships/hyperlink" Target="http://www.etm.at/" TargetMode="External"/><Relationship Id="rId5" Type="http://schemas.openxmlformats.org/officeDocument/2006/relationships/hyperlink" Target="http://www.etm.at/" TargetMode="External"/><Relationship Id="rId6" Type="http://schemas.openxmlformats.org/officeDocument/2006/relationships/hyperlink" Target="http://www.etm.at/" TargetMode="External"/><Relationship Id="rId7" Type="http://schemas.openxmlformats.org/officeDocument/2006/relationships/hyperlink" Target="http://www.etm.at/" TargetMode="External"/><Relationship Id="rId8" Type="http://schemas.openxmlformats.org/officeDocument/2006/relationships/hyperlink" Target="mailto:sales@etm.at" TargetMode="External"/><Relationship Id="rId9" Type="http://schemas.openxmlformats.org/officeDocument/2006/relationships/hyperlink" Target="mailto:sales@etm.at" TargetMode="External"/><Relationship Id="rId10" Type="http://schemas.openxmlformats.org/officeDocument/2006/relationships/hyperlink" Target="mailto:sales@etm.at" TargetMode="External"/><Relationship Id="rId11" Type="http://schemas.openxmlformats.org/officeDocument/2006/relationships/hyperlink" Target="mailto:sales@etm.at" TargetMode="External"/><Relationship Id="rId12" Type="http://schemas.openxmlformats.org/officeDocument/2006/relationships/hyperlink" Target="mailto:sales@etm.at" TargetMode="External"/><Relationship Id="rId13" Type="http://schemas.openxmlformats.org/officeDocument/2006/relationships/hyperlink" Target="mailto:sales@etm.at" TargetMode="External"/><Relationship Id="rId1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7"/>
    <col collapsed="false" customWidth="true" hidden="false" outlineLevel="0" max="3" min="3" style="1" width="20.7"/>
    <col collapsed="false" customWidth="true" hidden="false" outlineLevel="0" max="4" min="4" style="1" width="2.7"/>
    <col collapsed="false" customWidth="true" hidden="false" outlineLevel="0" max="5" min="5" style="1" width="5.71"/>
    <col collapsed="false" customWidth="true" hidden="false" outlineLevel="0" max="6" min="6" style="1" width="2.7"/>
    <col collapsed="false" customWidth="true" hidden="false" outlineLevel="0" max="7" min="7" style="1" width="20.85"/>
    <col collapsed="false" customWidth="true" hidden="false" outlineLevel="0" max="8" min="8" style="1" width="2.7"/>
    <col collapsed="false" customWidth="true" hidden="false" outlineLevel="0" max="9" min="9" style="1" width="5.71"/>
    <col collapsed="false" customWidth="true" hidden="false" outlineLevel="0" max="10" min="10" style="1" width="2.7"/>
    <col collapsed="false" customWidth="true" hidden="false" outlineLevel="0" max="11" min="11" style="1" width="40.7"/>
    <col collapsed="false" customWidth="true" hidden="false" outlineLevel="0" max="12" min="12" style="1" width="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/>
    <row r="3" customFormat="false" ht="30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/>
    <row r="6" customFormat="false" ht="25.5" hidden="false" customHeight="true" outlineLevel="0" collapsed="false"/>
    <row r="7" customFormat="false" ht="7.5" hidden="false" customHeight="true" outlineLevel="0" collapsed="false"/>
    <row r="8" customFormat="false" ht="18.75" hidden="false" customHeight="true" outlineLevel="0" collapsed="false">
      <c r="C8" s="1" t="s">
        <v>0</v>
      </c>
      <c r="G8" s="1" t="s">
        <v>1</v>
      </c>
      <c r="K8" s="1" t="s">
        <v>2</v>
      </c>
    </row>
    <row r="9" customFormat="false" ht="15.75" hidden="false" customHeight="true" outlineLevel="0" collapsed="false"/>
    <row r="10" customFormat="false" ht="42" hidden="false" customHeight="true" outlineLevel="0" collapsed="false"/>
    <row r="11" customFormat="false" ht="36" hidden="false" customHeight="true" outlineLevel="0" collapsed="false"/>
    <row r="12" customFormat="false" ht="20.25" hidden="false" customHeight="true" outlineLevel="0" collapsed="false"/>
    <row r="13" customFormat="false" ht="61.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24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3" width="33.41"/>
    <col collapsed="false" customWidth="false" hidden="false" outlineLevel="0" max="257" min="3" style="3" width="9.14"/>
  </cols>
  <sheetData>
    <row r="1" customFormat="false" ht="18" hidden="false" customHeight="true" outlineLevel="0" collapsed="false">
      <c r="A1" s="4" t="s">
        <v>3</v>
      </c>
      <c r="B1" s="5"/>
    </row>
    <row r="2" customFormat="false" ht="12.75" hidden="false" customHeight="true" outlineLevel="0" collapsed="false">
      <c r="A2" s="6" t="s">
        <v>4</v>
      </c>
      <c r="B2" s="6" t="s">
        <v>5</v>
      </c>
      <c r="H2" s="3" t="n">
        <v>2</v>
      </c>
      <c r="I2" s="3" t="s">
        <v>6</v>
      </c>
      <c r="J2" s="3" t="n">
        <v>20</v>
      </c>
      <c r="K2" s="3" t="n">
        <v>0</v>
      </c>
    </row>
    <row r="3" customFormat="false" ht="12.75" hidden="false" customHeight="true" outlineLevel="0" collapsed="false">
      <c r="A3" s="6" t="s">
        <v>7</v>
      </c>
      <c r="B3" s="6" t="s">
        <v>8</v>
      </c>
      <c r="H3" s="3" t="n">
        <v>2</v>
      </c>
      <c r="I3" s="3" t="s">
        <v>9</v>
      </c>
      <c r="J3" s="3" t="n">
        <v>27</v>
      </c>
      <c r="K3" s="3" t="n">
        <v>0</v>
      </c>
    </row>
    <row r="4" customFormat="false" ht="12.75" hidden="false" customHeight="true" outlineLevel="0" collapsed="false">
      <c r="A4" s="6" t="s">
        <v>10</v>
      </c>
      <c r="B4" s="6" t="s">
        <v>11</v>
      </c>
      <c r="H4" s="3" t="n">
        <v>2</v>
      </c>
      <c r="I4" s="3" t="s">
        <v>12</v>
      </c>
      <c r="J4" s="3" t="n">
        <v>52</v>
      </c>
      <c r="K4" s="3" t="n">
        <v>0</v>
      </c>
    </row>
    <row r="5" customFormat="false" ht="12.75" hidden="false" customHeight="true" outlineLevel="0" collapsed="false">
      <c r="B5" s="3" t="b">
        <f aca="false">FALSE()</f>
        <v>0</v>
      </c>
      <c r="H5" s="3" t="n">
        <v>2</v>
      </c>
      <c r="I5" s="3" t="s">
        <v>13</v>
      </c>
      <c r="J5" s="3" t="n">
        <v>54</v>
      </c>
      <c r="K5" s="3" t="n">
        <v>0</v>
      </c>
    </row>
    <row r="6" customFormat="false" ht="12.75" hidden="false" customHeight="true" outlineLevel="0" collapsed="false">
      <c r="B6" s="3" t="s">
        <v>14</v>
      </c>
      <c r="H6" s="3" t="n">
        <v>2</v>
      </c>
      <c r="I6" s="3" t="s">
        <v>15</v>
      </c>
      <c r="J6" s="3" t="n">
        <v>55</v>
      </c>
      <c r="K6" s="3" t="n">
        <v>0</v>
      </c>
    </row>
    <row r="7" customFormat="false" ht="12.75" hidden="false" customHeight="true" outlineLevel="0" collapsed="false">
      <c r="B7" s="7" t="n">
        <v>40868</v>
      </c>
      <c r="H7" s="3" t="n">
        <v>2</v>
      </c>
      <c r="I7" s="3" t="s">
        <v>16</v>
      </c>
      <c r="J7" s="3" t="n">
        <v>56</v>
      </c>
      <c r="K7" s="3" t="n">
        <v>0</v>
      </c>
    </row>
    <row r="8" customFormat="false" ht="12.75" hidden="false" customHeight="true" outlineLevel="0" collapsed="false">
      <c r="B8" s="8" t="n">
        <v>40868.9999884259</v>
      </c>
      <c r="H8" s="3" t="n">
        <v>2</v>
      </c>
      <c r="I8" s="3" t="s">
        <v>17</v>
      </c>
      <c r="J8" s="3" t="n">
        <v>57</v>
      </c>
      <c r="K8" s="3" t="n">
        <v>0</v>
      </c>
    </row>
    <row r="9" customFormat="false" ht="12.75" hidden="false" customHeight="true" outlineLevel="0" collapsed="false">
      <c r="B9" s="3" t="n">
        <v>1</v>
      </c>
      <c r="H9" s="3" t="n">
        <v>2</v>
      </c>
      <c r="I9" s="3" t="s">
        <v>18</v>
      </c>
      <c r="J9" s="3" t="n">
        <v>58</v>
      </c>
      <c r="K9" s="3" t="n">
        <v>0</v>
      </c>
    </row>
    <row r="10" customFormat="false" ht="12.75" hidden="false" customHeight="true" outlineLevel="0" collapsed="false">
      <c r="B10" s="3" t="n">
        <v>3</v>
      </c>
    </row>
    <row r="11" customFormat="false" ht="12.75" hidden="false" customHeight="true" outlineLevel="0" collapsed="false">
      <c r="B11" s="3" t="n">
        <v>1</v>
      </c>
    </row>
    <row r="12" customFormat="false" ht="12.75" hidden="false" customHeight="true" outlineLevel="0" collapsed="false">
      <c r="B12" s="3" t="n">
        <v>4</v>
      </c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>
      <c r="B16" s="3" t="s">
        <v>19</v>
      </c>
      <c r="C16" s="3" t="s">
        <v>20</v>
      </c>
    </row>
    <row r="17" customFormat="false" ht="12.75" hidden="false" customHeight="true" outlineLevel="0" collapsed="false">
      <c r="B17" s="3" t="s">
        <v>2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A25" s="9" t="s">
        <v>22</v>
      </c>
      <c r="B25" s="10" t="s">
        <v>23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8" hidden="false" customHeight="true" outlineLevel="0" collapsed="false">
      <c r="A33" s="11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7"/>
  <sheetViews>
    <sheetView showFormulas="false" showGridLines="true" showRowColHeaders="false" showZeros="false" rightToLeft="false" tabSelected="false" showOutlineSymbols="true" defaultGridColor="true" view="normal" topLeftCell="A271" colorId="64" zoomScale="100" zoomScaleNormal="100" zoomScalePageLayoutView="100" workbookViewId="0">
      <selection pane="topLeft" activeCell="A293" activeCellId="0" sqref="A2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7.85"/>
    <col collapsed="false" customWidth="true" hidden="false" outlineLevel="0" max="2" min="2" style="13" width="25.13"/>
    <col collapsed="false" customWidth="true" hidden="false" outlineLevel="0" max="3" min="3" style="13" width="38.99"/>
    <col collapsed="false" customWidth="true" hidden="false" outlineLevel="0" max="4" min="4" style="13" width="33.7"/>
    <col collapsed="false" customWidth="true" hidden="false" outlineLevel="0" max="5" min="5" style="13" width="32.99"/>
    <col collapsed="false" customWidth="true" hidden="false" outlineLevel="0" max="6" min="6" style="13" width="30.56"/>
    <col collapsed="false" customWidth="true" hidden="false" outlineLevel="0" max="8" min="7" style="14" width="30.7"/>
    <col collapsed="false" customWidth="true" hidden="false" outlineLevel="0" max="9" min="9" style="15" width="9.14"/>
  </cols>
  <sheetData>
    <row r="1" s="20" customFormat="true" ht="15.75" hidden="false" customHeight="false" outlineLevel="0" collapsed="false">
      <c r="A1" s="16" t="s">
        <v>24</v>
      </c>
      <c r="B1" s="17" t="s">
        <v>25</v>
      </c>
      <c r="C1" s="17" t="s">
        <v>26</v>
      </c>
      <c r="D1" s="17" t="s">
        <v>27</v>
      </c>
      <c r="E1" s="17" t="s">
        <v>28</v>
      </c>
      <c r="F1" s="17" t="s">
        <v>29</v>
      </c>
      <c r="G1" s="18" t="s">
        <v>30</v>
      </c>
      <c r="H1" s="18" t="s">
        <v>31</v>
      </c>
      <c r="I1" s="19" t="s">
        <v>32</v>
      </c>
    </row>
    <row r="2" customFormat="false" ht="15.75" hidden="false" customHeight="false" outlineLevel="0" collapsed="false">
      <c r="A2" s="3" t="n">
        <v>1000</v>
      </c>
      <c r="B2" s="17" t="s">
        <v>33</v>
      </c>
      <c r="C2" s="3" t="s">
        <v>34</v>
      </c>
      <c r="D2" s="3" t="s">
        <v>34</v>
      </c>
      <c r="E2" s="21" t="s">
        <v>34</v>
      </c>
      <c r="F2" s="3" t="s">
        <v>34</v>
      </c>
      <c r="G2" s="14" t="s">
        <v>35</v>
      </c>
      <c r="H2" s="14" t="s">
        <v>36</v>
      </c>
    </row>
    <row r="3" customFormat="false" ht="12.75" hidden="false" customHeight="false" outlineLevel="0" collapsed="false">
      <c r="A3" s="3" t="n">
        <v>1134</v>
      </c>
      <c r="B3" s="3" t="s">
        <v>37</v>
      </c>
      <c r="C3" s="3" t="s">
        <v>38</v>
      </c>
      <c r="D3" s="3" t="s">
        <v>39</v>
      </c>
      <c r="E3" s="14" t="s">
        <v>40</v>
      </c>
      <c r="F3" s="13" t="s">
        <v>41</v>
      </c>
      <c r="G3" s="14" t="s">
        <v>42</v>
      </c>
      <c r="H3" s="14" t="s">
        <v>43</v>
      </c>
    </row>
    <row r="4" customFormat="false" ht="12.75" hidden="false" customHeight="false" outlineLevel="0" collapsed="false">
      <c r="A4" s="3" t="n">
        <v>1135</v>
      </c>
      <c r="C4" s="3" t="s">
        <v>44</v>
      </c>
      <c r="D4" s="3" t="s">
        <v>45</v>
      </c>
      <c r="E4" s="14" t="s">
        <v>46</v>
      </c>
      <c r="F4" s="13" t="s">
        <v>47</v>
      </c>
      <c r="G4" s="14" t="s">
        <v>48</v>
      </c>
      <c r="H4" s="14" t="s">
        <v>49</v>
      </c>
    </row>
    <row r="5" customFormat="false" ht="12.75" hidden="false" customHeight="false" outlineLevel="0" collapsed="false">
      <c r="A5" s="3" t="n">
        <v>1200</v>
      </c>
      <c r="B5" s="3" t="s">
        <v>50</v>
      </c>
      <c r="C5" s="3" t="s">
        <v>51</v>
      </c>
      <c r="D5" s="3" t="s">
        <v>52</v>
      </c>
      <c r="E5" s="14" t="s">
        <v>53</v>
      </c>
      <c r="F5" s="13" t="s">
        <v>54</v>
      </c>
      <c r="G5" s="14" t="s">
        <v>55</v>
      </c>
      <c r="H5" s="14" t="s">
        <v>56</v>
      </c>
    </row>
    <row r="6" customFormat="false" ht="12.75" hidden="false" customHeight="false" outlineLevel="0" collapsed="false">
      <c r="A6" s="3" t="n">
        <v>1201</v>
      </c>
      <c r="C6" s="3" t="s">
        <v>57</v>
      </c>
      <c r="D6" s="3" t="s">
        <v>58</v>
      </c>
      <c r="E6" s="14" t="s">
        <v>59</v>
      </c>
      <c r="F6" s="13" t="s">
        <v>60</v>
      </c>
      <c r="G6" s="14" t="s">
        <v>61</v>
      </c>
      <c r="H6" s="14" t="s">
        <v>62</v>
      </c>
    </row>
    <row r="7" customFormat="false" ht="38.25" hidden="false" customHeight="false" outlineLevel="0" collapsed="false">
      <c r="A7" s="3" t="n">
        <v>1202</v>
      </c>
      <c r="C7" s="3" t="s">
        <v>63</v>
      </c>
      <c r="D7" s="3" t="s">
        <v>64</v>
      </c>
      <c r="E7" s="14" t="s">
        <v>65</v>
      </c>
      <c r="F7" s="13" t="s">
        <v>66</v>
      </c>
      <c r="G7" s="14" t="s">
        <v>67</v>
      </c>
      <c r="H7" s="14" t="s">
        <v>68</v>
      </c>
    </row>
    <row r="8" customFormat="false" ht="25.5" hidden="false" customHeight="false" outlineLevel="0" collapsed="false">
      <c r="A8" s="3" t="n">
        <v>1203</v>
      </c>
      <c r="B8" s="13" t="s">
        <v>69</v>
      </c>
      <c r="C8" s="3" t="s">
        <v>70</v>
      </c>
      <c r="D8" s="3" t="s">
        <v>71</v>
      </c>
      <c r="E8" s="14"/>
      <c r="G8" s="14" t="s">
        <v>72</v>
      </c>
      <c r="H8" s="14" t="s">
        <v>73</v>
      </c>
    </row>
    <row r="9" customFormat="false" ht="25.5" hidden="false" customHeight="false" outlineLevel="0" collapsed="false">
      <c r="A9" s="3" t="n">
        <v>1204</v>
      </c>
      <c r="C9" s="3" t="s">
        <v>74</v>
      </c>
      <c r="D9" s="3" t="s">
        <v>75</v>
      </c>
      <c r="E9" s="14" t="s">
        <v>76</v>
      </c>
      <c r="F9" s="13" t="s">
        <v>77</v>
      </c>
      <c r="G9" s="14" t="s">
        <v>78</v>
      </c>
      <c r="H9" s="14" t="s">
        <v>79</v>
      </c>
    </row>
    <row r="10" customFormat="false" ht="25.5" hidden="false" customHeight="false" outlineLevel="0" collapsed="false">
      <c r="A10" s="3" t="n">
        <v>1205</v>
      </c>
      <c r="B10" s="13" t="s">
        <v>69</v>
      </c>
      <c r="C10" s="3" t="s">
        <v>80</v>
      </c>
      <c r="D10" s="3" t="s">
        <v>81</v>
      </c>
      <c r="E10" s="14"/>
      <c r="G10" s="14" t="s">
        <v>82</v>
      </c>
      <c r="H10" s="14" t="s">
        <v>83</v>
      </c>
    </row>
    <row r="11" customFormat="false" ht="25.5" hidden="false" customHeight="false" outlineLevel="0" collapsed="false">
      <c r="A11" s="3" t="n">
        <v>1206</v>
      </c>
      <c r="B11" s="13" t="s">
        <v>69</v>
      </c>
      <c r="C11" s="3" t="s">
        <v>84</v>
      </c>
      <c r="D11" s="3" t="s">
        <v>85</v>
      </c>
      <c r="E11" s="14"/>
      <c r="G11" s="14" t="s">
        <v>86</v>
      </c>
      <c r="H11" s="14" t="s">
        <v>87</v>
      </c>
    </row>
    <row r="12" customFormat="false" ht="12.75" hidden="false" customHeight="false" outlineLevel="0" collapsed="false">
      <c r="A12" s="3" t="n">
        <v>1207</v>
      </c>
      <c r="B12" s="13" t="s">
        <v>69</v>
      </c>
      <c r="C12" s="3" t="s">
        <v>88</v>
      </c>
      <c r="D12" s="3" t="s">
        <v>89</v>
      </c>
      <c r="E12" s="14"/>
      <c r="G12" s="14" t="s">
        <v>90</v>
      </c>
      <c r="H12" s="14" t="s">
        <v>89</v>
      </c>
    </row>
    <row r="13" customFormat="false" ht="38.25" hidden="false" customHeight="false" outlineLevel="0" collapsed="false">
      <c r="A13" s="3" t="n">
        <v>1208</v>
      </c>
      <c r="C13" s="3" t="s">
        <v>91</v>
      </c>
      <c r="D13" s="3" t="s">
        <v>92</v>
      </c>
      <c r="E13" s="14" t="s">
        <v>93</v>
      </c>
      <c r="F13" s="13" t="s">
        <v>94</v>
      </c>
      <c r="G13" s="14" t="s">
        <v>95</v>
      </c>
      <c r="H13" s="14" t="s">
        <v>96</v>
      </c>
    </row>
    <row r="14" customFormat="false" ht="51" hidden="false" customHeight="false" outlineLevel="0" collapsed="false">
      <c r="A14" s="3" t="n">
        <v>1209</v>
      </c>
      <c r="C14" s="3" t="s">
        <v>97</v>
      </c>
      <c r="D14" s="3" t="s">
        <v>98</v>
      </c>
      <c r="E14" s="14" t="s">
        <v>99</v>
      </c>
      <c r="F14" s="13" t="s">
        <v>100</v>
      </c>
      <c r="G14" s="14" t="s">
        <v>101</v>
      </c>
      <c r="H14" s="14" t="s">
        <v>102</v>
      </c>
    </row>
    <row r="15" customFormat="false" ht="38.25" hidden="false" customHeight="false" outlineLevel="0" collapsed="false">
      <c r="A15" s="3" t="n">
        <v>1210</v>
      </c>
      <c r="C15" s="3" t="s">
        <v>103</v>
      </c>
      <c r="D15" s="3" t="s">
        <v>104</v>
      </c>
      <c r="E15" s="14" t="s">
        <v>105</v>
      </c>
      <c r="F15" s="13" t="s">
        <v>106</v>
      </c>
      <c r="G15" s="14" t="s">
        <v>107</v>
      </c>
      <c r="H15" s="14" t="s">
        <v>108</v>
      </c>
    </row>
    <row r="16" customFormat="false" ht="51" hidden="false" customHeight="false" outlineLevel="0" collapsed="false">
      <c r="A16" s="3" t="n">
        <v>1211</v>
      </c>
      <c r="C16" s="3" t="s">
        <v>109</v>
      </c>
      <c r="D16" s="3" t="s">
        <v>110</v>
      </c>
      <c r="E16" s="14" t="s">
        <v>111</v>
      </c>
      <c r="F16" s="13" t="s">
        <v>112</v>
      </c>
      <c r="G16" s="14" t="s">
        <v>113</v>
      </c>
      <c r="H16" s="14" t="s">
        <v>114</v>
      </c>
    </row>
    <row r="17" customFormat="false" ht="25.5" hidden="false" customHeight="false" outlineLevel="0" collapsed="false">
      <c r="A17" s="3" t="n">
        <v>1212</v>
      </c>
      <c r="C17" s="3" t="s">
        <v>115</v>
      </c>
      <c r="D17" s="3" t="s">
        <v>116</v>
      </c>
      <c r="E17" s="14" t="s">
        <v>117</v>
      </c>
      <c r="F17" s="13" t="s">
        <v>118</v>
      </c>
      <c r="G17" s="14" t="s">
        <v>119</v>
      </c>
      <c r="H17" s="14" t="s">
        <v>120</v>
      </c>
    </row>
    <row r="18" customFormat="false" ht="51" hidden="false" customHeight="false" outlineLevel="0" collapsed="false">
      <c r="A18" s="3" t="n">
        <v>1213</v>
      </c>
      <c r="C18" s="3" t="s">
        <v>121</v>
      </c>
      <c r="D18" s="3" t="s">
        <v>122</v>
      </c>
      <c r="E18" s="14" t="s">
        <v>123</v>
      </c>
      <c r="F18" s="13" t="s">
        <v>124</v>
      </c>
      <c r="G18" s="14" t="s">
        <v>125</v>
      </c>
      <c r="H18" s="14" t="s">
        <v>126</v>
      </c>
    </row>
    <row r="19" customFormat="false" ht="12.75" hidden="false" customHeight="false" outlineLevel="0" collapsed="false">
      <c r="A19" s="3" t="n">
        <v>1214</v>
      </c>
      <c r="B19" s="13" t="s">
        <v>69</v>
      </c>
      <c r="C19" s="3" t="s">
        <v>127</v>
      </c>
      <c r="D19" s="3" t="s">
        <v>128</v>
      </c>
      <c r="E19" s="14"/>
      <c r="G19" s="14" t="s">
        <v>129</v>
      </c>
      <c r="H19" s="14" t="s">
        <v>130</v>
      </c>
    </row>
    <row r="20" customFormat="false" ht="12.75" hidden="false" customHeight="false" outlineLevel="0" collapsed="false">
      <c r="A20" s="3" t="n">
        <v>1215</v>
      </c>
      <c r="B20" s="13" t="s">
        <v>69</v>
      </c>
      <c r="C20" s="3" t="s">
        <v>131</v>
      </c>
      <c r="D20" s="3" t="s">
        <v>132</v>
      </c>
      <c r="E20" s="14"/>
      <c r="G20" s="14" t="s">
        <v>133</v>
      </c>
      <c r="H20" s="14" t="s">
        <v>134</v>
      </c>
    </row>
    <row r="21" customFormat="false" ht="12.75" hidden="false" customHeight="false" outlineLevel="0" collapsed="false">
      <c r="A21" s="3" t="n">
        <v>1216</v>
      </c>
      <c r="C21" s="3" t="s">
        <v>135</v>
      </c>
      <c r="D21" s="3" t="s">
        <v>135</v>
      </c>
      <c r="E21" s="14" t="s">
        <v>136</v>
      </c>
      <c r="F21" s="13" t="s">
        <v>136</v>
      </c>
      <c r="G21" s="14" t="s">
        <v>137</v>
      </c>
      <c r="H21" s="14" t="s">
        <v>138</v>
      </c>
    </row>
    <row r="22" customFormat="false" ht="12.75" hidden="false" customHeight="false" outlineLevel="0" collapsed="false">
      <c r="A22" s="3" t="n">
        <v>1217</v>
      </c>
      <c r="C22" s="3" t="s">
        <v>139</v>
      </c>
      <c r="D22" s="3" t="s">
        <v>140</v>
      </c>
      <c r="E22" s="14" t="s">
        <v>141</v>
      </c>
      <c r="F22" s="13" t="s">
        <v>141</v>
      </c>
      <c r="G22" s="14" t="s">
        <v>142</v>
      </c>
      <c r="H22" s="14" t="s">
        <v>143</v>
      </c>
    </row>
    <row r="23" customFormat="false" ht="12.75" hidden="false" customHeight="false" outlineLevel="0" collapsed="false">
      <c r="A23" s="3" t="n">
        <v>1218</v>
      </c>
      <c r="C23" s="3" t="s">
        <v>144</v>
      </c>
      <c r="D23" s="3" t="s">
        <v>145</v>
      </c>
      <c r="E23" s="14" t="s">
        <v>146</v>
      </c>
      <c r="F23" s="13" t="s">
        <v>146</v>
      </c>
      <c r="G23" s="14" t="s">
        <v>147</v>
      </c>
      <c r="H23" s="14" t="s">
        <v>148</v>
      </c>
    </row>
    <row r="24" customFormat="false" ht="12.75" hidden="false" customHeight="false" outlineLevel="0" collapsed="false">
      <c r="A24" s="3" t="n">
        <v>1219</v>
      </c>
      <c r="C24" s="3" t="s">
        <v>149</v>
      </c>
      <c r="D24" s="3" t="s">
        <v>150</v>
      </c>
      <c r="E24" s="14" t="s">
        <v>151</v>
      </c>
      <c r="F24" s="13" t="s">
        <v>152</v>
      </c>
      <c r="G24" s="14" t="s">
        <v>153</v>
      </c>
      <c r="H24" s="14" t="s">
        <v>154</v>
      </c>
    </row>
    <row r="25" customFormat="false" ht="12.75" hidden="false" customHeight="false" outlineLevel="0" collapsed="false">
      <c r="A25" s="3" t="n">
        <v>1220</v>
      </c>
      <c r="C25" s="3" t="s">
        <v>155</v>
      </c>
      <c r="D25" s="3" t="s">
        <v>155</v>
      </c>
      <c r="E25" s="14" t="s">
        <v>156</v>
      </c>
      <c r="F25" s="13" t="s">
        <v>156</v>
      </c>
      <c r="G25" s="14" t="s">
        <v>157</v>
      </c>
      <c r="H25" s="14" t="s">
        <v>158</v>
      </c>
    </row>
    <row r="26" customFormat="false" ht="12.75" hidden="false" customHeight="false" outlineLevel="0" collapsed="false">
      <c r="A26" s="3" t="n">
        <v>1221</v>
      </c>
      <c r="C26" s="3" t="s">
        <v>159</v>
      </c>
      <c r="D26" s="3" t="s">
        <v>159</v>
      </c>
      <c r="E26" s="14" t="s">
        <v>159</v>
      </c>
      <c r="F26" s="13" t="s">
        <v>159</v>
      </c>
      <c r="G26" s="14" t="s">
        <v>160</v>
      </c>
      <c r="H26" s="14" t="s">
        <v>161</v>
      </c>
    </row>
    <row r="27" customFormat="false" ht="12.75" hidden="false" customHeight="false" outlineLevel="0" collapsed="false">
      <c r="A27" s="3" t="n">
        <v>1222</v>
      </c>
      <c r="C27" s="3" t="s">
        <v>160</v>
      </c>
      <c r="D27" s="3" t="s">
        <v>162</v>
      </c>
      <c r="E27" s="14" t="s">
        <v>139</v>
      </c>
      <c r="F27" s="13" t="s">
        <v>149</v>
      </c>
      <c r="G27" s="14" t="s">
        <v>163</v>
      </c>
      <c r="H27" s="14" t="s">
        <v>164</v>
      </c>
    </row>
    <row r="28" customFormat="false" ht="12.75" hidden="false" customHeight="false" outlineLevel="0" collapsed="false">
      <c r="A28" s="3" t="n">
        <v>1223</v>
      </c>
      <c r="C28" s="3" t="s">
        <v>165</v>
      </c>
      <c r="D28" s="3" t="s">
        <v>166</v>
      </c>
      <c r="E28" s="14" t="s">
        <v>167</v>
      </c>
      <c r="F28" s="13" t="s">
        <v>168</v>
      </c>
      <c r="G28" s="14" t="s">
        <v>169</v>
      </c>
      <c r="H28" s="14" t="s">
        <v>170</v>
      </c>
    </row>
    <row r="29" customFormat="false" ht="38.25" hidden="false" customHeight="false" outlineLevel="0" collapsed="false">
      <c r="A29" s="22" t="n">
        <v>1224</v>
      </c>
      <c r="B29" s="23"/>
      <c r="C29" s="20" t="s">
        <v>171</v>
      </c>
      <c r="D29" s="20" t="s">
        <v>172</v>
      </c>
      <c r="E29" s="24" t="s">
        <v>173</v>
      </c>
      <c r="F29" s="23" t="s">
        <v>174</v>
      </c>
      <c r="G29" s="24" t="s">
        <v>175</v>
      </c>
      <c r="H29" s="24" t="s">
        <v>176</v>
      </c>
    </row>
    <row r="30" customFormat="false" ht="25.5" hidden="false" customHeight="false" outlineLevel="0" collapsed="false">
      <c r="A30" s="22" t="n">
        <v>1225</v>
      </c>
      <c r="B30" s="23"/>
      <c r="C30" s="25" t="s">
        <v>177</v>
      </c>
      <c r="D30" s="20" t="s">
        <v>178</v>
      </c>
      <c r="E30" s="24" t="s">
        <v>179</v>
      </c>
      <c r="F30" s="23" t="s">
        <v>180</v>
      </c>
      <c r="G30" s="24" t="s">
        <v>181</v>
      </c>
      <c r="H30" s="24" t="s">
        <v>182</v>
      </c>
    </row>
    <row r="31" customFormat="false" ht="25.5" hidden="false" customHeight="false" outlineLevel="0" collapsed="false">
      <c r="A31" s="22" t="n">
        <v>1226</v>
      </c>
      <c r="B31" s="23"/>
      <c r="C31" s="20" t="s">
        <v>183</v>
      </c>
      <c r="D31" s="20" t="s">
        <v>184</v>
      </c>
      <c r="E31" s="24" t="s">
        <v>185</v>
      </c>
      <c r="F31" s="23" t="s">
        <v>186</v>
      </c>
      <c r="G31" s="24" t="s">
        <v>187</v>
      </c>
      <c r="H31" s="24" t="s">
        <v>188</v>
      </c>
    </row>
    <row r="32" customFormat="false" ht="12.75" hidden="false" customHeight="false" outlineLevel="0" collapsed="false">
      <c r="A32" s="22" t="n">
        <v>1227</v>
      </c>
      <c r="B32" s="23"/>
      <c r="C32" s="20" t="s">
        <v>189</v>
      </c>
      <c r="D32" s="20" t="s">
        <v>189</v>
      </c>
      <c r="E32" s="24" t="s">
        <v>190</v>
      </c>
      <c r="F32" s="23" t="s">
        <v>191</v>
      </c>
      <c r="G32" s="24" t="s">
        <v>192</v>
      </c>
      <c r="H32" s="24" t="s">
        <v>193</v>
      </c>
    </row>
    <row r="33" customFormat="false" ht="12.75" hidden="false" customHeight="false" outlineLevel="0" collapsed="false">
      <c r="A33" s="22" t="n">
        <v>1228</v>
      </c>
      <c r="B33" s="23"/>
      <c r="C33" s="20" t="s">
        <v>194</v>
      </c>
      <c r="D33" s="20" t="s">
        <v>195</v>
      </c>
      <c r="E33" s="24" t="s">
        <v>196</v>
      </c>
      <c r="F33" s="23" t="s">
        <v>197</v>
      </c>
      <c r="G33" s="24" t="s">
        <v>198</v>
      </c>
      <c r="H33" s="24" t="s">
        <v>199</v>
      </c>
    </row>
    <row r="34" customFormat="false" ht="25.5" hidden="false" customHeight="false" outlineLevel="0" collapsed="false">
      <c r="A34" s="3" t="n">
        <v>1400</v>
      </c>
      <c r="B34" s="3" t="s">
        <v>200</v>
      </c>
      <c r="C34" s="3" t="s">
        <v>201</v>
      </c>
      <c r="D34" s="3" t="s">
        <v>202</v>
      </c>
      <c r="E34" s="14"/>
      <c r="G34" s="14" t="s">
        <v>203</v>
      </c>
      <c r="H34" s="14" t="s">
        <v>204</v>
      </c>
    </row>
    <row r="35" customFormat="false" ht="12.75" hidden="false" customHeight="false" outlineLevel="0" collapsed="false">
      <c r="A35" s="3" t="n">
        <v>1401</v>
      </c>
      <c r="C35" s="3" t="s">
        <v>205</v>
      </c>
      <c r="D35" s="3" t="s">
        <v>206</v>
      </c>
      <c r="E35" s="14" t="s">
        <v>207</v>
      </c>
      <c r="F35" s="13" t="s">
        <v>208</v>
      </c>
      <c r="G35" s="14" t="s">
        <v>209</v>
      </c>
      <c r="H35" s="14" t="s">
        <v>210</v>
      </c>
    </row>
    <row r="36" customFormat="false" ht="12.75" hidden="false" customHeight="false" outlineLevel="0" collapsed="false">
      <c r="A36" s="3" t="n">
        <v>1402</v>
      </c>
      <c r="B36" s="13" t="s">
        <v>69</v>
      </c>
      <c r="C36" s="3" t="s">
        <v>211</v>
      </c>
      <c r="D36" s="3" t="s">
        <v>212</v>
      </c>
      <c r="E36" s="14"/>
      <c r="G36" s="14" t="s">
        <v>213</v>
      </c>
      <c r="H36" s="14" t="s">
        <v>214</v>
      </c>
    </row>
    <row r="37" customFormat="false" ht="12.75" hidden="false" customHeight="false" outlineLevel="0" collapsed="false">
      <c r="A37" s="3" t="n">
        <v>1403</v>
      </c>
      <c r="B37" s="13" t="s">
        <v>69</v>
      </c>
      <c r="C37" s="3" t="s">
        <v>215</v>
      </c>
      <c r="D37" s="3" t="s">
        <v>216</v>
      </c>
      <c r="E37" s="14"/>
      <c r="G37" s="14" t="s">
        <v>217</v>
      </c>
      <c r="H37" s="14" t="s">
        <v>218</v>
      </c>
    </row>
    <row r="38" customFormat="false" ht="25.5" hidden="false" customHeight="false" outlineLevel="0" collapsed="false">
      <c r="A38" s="3" t="n">
        <v>1404</v>
      </c>
      <c r="B38" s="13" t="s">
        <v>69</v>
      </c>
      <c r="C38" s="3" t="s">
        <v>219</v>
      </c>
      <c r="D38" s="3" t="s">
        <v>220</v>
      </c>
      <c r="E38" s="14"/>
      <c r="G38" s="14" t="s">
        <v>221</v>
      </c>
      <c r="H38" s="14" t="s">
        <v>222</v>
      </c>
    </row>
    <row r="39" customFormat="false" ht="25.5" hidden="false" customHeight="false" outlineLevel="0" collapsed="false">
      <c r="A39" s="3" t="n">
        <v>1405</v>
      </c>
      <c r="B39" s="13" t="s">
        <v>69</v>
      </c>
      <c r="C39" s="3" t="s">
        <v>223</v>
      </c>
      <c r="D39" s="3" t="s">
        <v>224</v>
      </c>
      <c r="E39" s="14"/>
      <c r="G39" s="14" t="s">
        <v>225</v>
      </c>
      <c r="H39" s="14" t="s">
        <v>226</v>
      </c>
    </row>
    <row r="40" customFormat="false" ht="12.75" hidden="false" customHeight="false" outlineLevel="0" collapsed="false">
      <c r="A40" s="3" t="n">
        <v>1616</v>
      </c>
      <c r="B40" s="3" t="s">
        <v>227</v>
      </c>
      <c r="C40" s="3" t="s">
        <v>228</v>
      </c>
      <c r="D40" s="3" t="s">
        <v>229</v>
      </c>
      <c r="E40" s="14" t="s">
        <v>229</v>
      </c>
      <c r="F40" s="13" t="s">
        <v>230</v>
      </c>
      <c r="G40" s="14" t="s">
        <v>231</v>
      </c>
      <c r="H40" s="14" t="s">
        <v>232</v>
      </c>
    </row>
    <row r="41" customFormat="false" ht="12.75" hidden="false" customHeight="false" outlineLevel="0" collapsed="false">
      <c r="A41" s="3" t="n">
        <v>1635</v>
      </c>
      <c r="C41" s="3" t="s">
        <v>233</v>
      </c>
      <c r="D41" s="3" t="s">
        <v>234</v>
      </c>
      <c r="E41" s="14" t="s">
        <v>235</v>
      </c>
      <c r="F41" s="13" t="s">
        <v>236</v>
      </c>
      <c r="G41" s="14" t="s">
        <v>237</v>
      </c>
      <c r="H41" s="14" t="s">
        <v>238</v>
      </c>
    </row>
    <row r="42" customFormat="false" ht="12.75" hidden="false" customHeight="false" outlineLevel="0" collapsed="false">
      <c r="A42" s="3" t="n">
        <v>1636</v>
      </c>
      <c r="C42" s="3" t="s">
        <v>239</v>
      </c>
      <c r="D42" s="3" t="s">
        <v>240</v>
      </c>
      <c r="E42" s="14" t="s">
        <v>241</v>
      </c>
      <c r="F42" s="13" t="s">
        <v>242</v>
      </c>
      <c r="G42" s="14" t="s">
        <v>243</v>
      </c>
      <c r="H42" s="14" t="s">
        <v>244</v>
      </c>
    </row>
    <row r="43" customFormat="false" ht="12.75" hidden="false" customHeight="false" outlineLevel="0" collapsed="false">
      <c r="A43" s="3" t="n">
        <v>1637</v>
      </c>
      <c r="C43" s="3" t="s">
        <v>245</v>
      </c>
      <c r="D43" s="3" t="s">
        <v>246</v>
      </c>
      <c r="E43" s="14" t="s">
        <v>247</v>
      </c>
      <c r="F43" s="13" t="s">
        <v>248</v>
      </c>
      <c r="G43" s="14" t="s">
        <v>249</v>
      </c>
      <c r="H43" s="14" t="s">
        <v>250</v>
      </c>
    </row>
    <row r="44" customFormat="false" ht="12.75" hidden="false" customHeight="false" outlineLevel="0" collapsed="false">
      <c r="A44" s="3" t="n">
        <v>1638</v>
      </c>
      <c r="C44" s="3" t="s">
        <v>251</v>
      </c>
      <c r="D44" s="3" t="s">
        <v>252</v>
      </c>
      <c r="E44" s="21" t="s">
        <v>253</v>
      </c>
      <c r="F44" s="13" t="s">
        <v>254</v>
      </c>
      <c r="G44" s="14" t="s">
        <v>255</v>
      </c>
      <c r="H44" s="14" t="s">
        <v>256</v>
      </c>
    </row>
    <row r="45" customFormat="false" ht="12.75" hidden="false" customHeight="false" outlineLevel="0" collapsed="false">
      <c r="A45" s="3" t="n">
        <v>1639</v>
      </c>
      <c r="C45" s="3" t="s">
        <v>257</v>
      </c>
      <c r="D45" s="3" t="s">
        <v>258</v>
      </c>
      <c r="E45" s="26" t="s">
        <v>259</v>
      </c>
      <c r="F45" s="13" t="s">
        <v>260</v>
      </c>
      <c r="G45" s="14" t="s">
        <v>261</v>
      </c>
      <c r="H45" s="14" t="s">
        <v>262</v>
      </c>
    </row>
    <row r="46" customFormat="false" ht="12.75" hidden="false" customHeight="false" outlineLevel="0" collapsed="false">
      <c r="A46" s="3" t="n">
        <v>1640</v>
      </c>
      <c r="C46" s="3" t="s">
        <v>263</v>
      </c>
      <c r="D46" s="3" t="s">
        <v>264</v>
      </c>
      <c r="E46" s="14" t="s">
        <v>265</v>
      </c>
      <c r="F46" s="13" t="s">
        <v>266</v>
      </c>
      <c r="G46" s="14" t="s">
        <v>267</v>
      </c>
      <c r="H46" s="14" t="s">
        <v>268</v>
      </c>
    </row>
    <row r="47" customFormat="false" ht="12.75" hidden="false" customHeight="false" outlineLevel="0" collapsed="false">
      <c r="A47" s="3" t="n">
        <v>1641</v>
      </c>
      <c r="C47" s="3" t="s">
        <v>269</v>
      </c>
      <c r="D47" s="3" t="s">
        <v>270</v>
      </c>
      <c r="E47" s="14" t="s">
        <v>271</v>
      </c>
      <c r="F47" s="13" t="s">
        <v>272</v>
      </c>
      <c r="G47" s="14" t="s">
        <v>273</v>
      </c>
      <c r="H47" s="14" t="s">
        <v>274</v>
      </c>
    </row>
    <row r="48" customFormat="false" ht="12.75" hidden="false" customHeight="false" outlineLevel="0" collapsed="false">
      <c r="A48" s="22" t="n">
        <v>1642</v>
      </c>
      <c r="B48" s="23"/>
      <c r="C48" s="20" t="s">
        <v>275</v>
      </c>
      <c r="D48" s="20" t="s">
        <v>276</v>
      </c>
      <c r="E48" s="24" t="s">
        <v>277</v>
      </c>
      <c r="F48" s="23" t="s">
        <v>278</v>
      </c>
      <c r="G48" s="24" t="s">
        <v>279</v>
      </c>
      <c r="H48" s="24" t="s">
        <v>280</v>
      </c>
    </row>
    <row r="49" customFormat="false" ht="12.75" hidden="false" customHeight="false" outlineLevel="0" collapsed="false">
      <c r="A49" s="22" t="n">
        <v>1643</v>
      </c>
      <c r="B49" s="23"/>
      <c r="C49" s="20" t="s">
        <v>233</v>
      </c>
      <c r="D49" s="20" t="s">
        <v>281</v>
      </c>
      <c r="E49" s="14" t="s">
        <v>235</v>
      </c>
      <c r="F49" s="13" t="s">
        <v>236</v>
      </c>
      <c r="G49" s="24" t="s">
        <v>282</v>
      </c>
      <c r="H49" s="24" t="s">
        <v>238</v>
      </c>
    </row>
    <row r="50" customFormat="false" ht="12.75" hidden="false" customHeight="false" outlineLevel="0" collapsed="false">
      <c r="A50" s="22" t="n">
        <v>1644</v>
      </c>
      <c r="B50" s="23"/>
      <c r="C50" s="20" t="s">
        <v>283</v>
      </c>
      <c r="D50" s="20" t="s">
        <v>284</v>
      </c>
      <c r="E50" s="24" t="s">
        <v>40</v>
      </c>
      <c r="F50" s="23" t="s">
        <v>41</v>
      </c>
      <c r="G50" s="24" t="s">
        <v>285</v>
      </c>
      <c r="H50" s="24" t="s">
        <v>43</v>
      </c>
    </row>
    <row r="51" customFormat="false" ht="12.75" hidden="false" customHeight="false" outlineLevel="0" collapsed="false">
      <c r="A51" s="22" t="n">
        <v>1645</v>
      </c>
      <c r="B51" s="23"/>
      <c r="C51" s="20" t="s">
        <v>286</v>
      </c>
      <c r="D51" s="20" t="s">
        <v>287</v>
      </c>
      <c r="E51" s="24" t="s">
        <v>288</v>
      </c>
      <c r="F51" s="23" t="s">
        <v>289</v>
      </c>
      <c r="G51" s="24" t="s">
        <v>290</v>
      </c>
      <c r="H51" s="24" t="s">
        <v>291</v>
      </c>
    </row>
    <row r="52" customFormat="false" ht="12.75" hidden="false" customHeight="false" outlineLevel="0" collapsed="false">
      <c r="A52" s="3" t="n">
        <v>1900</v>
      </c>
      <c r="B52" s="3" t="s">
        <v>292</v>
      </c>
      <c r="C52" s="3" t="s">
        <v>293</v>
      </c>
      <c r="D52" s="3" t="s">
        <v>294</v>
      </c>
      <c r="E52" s="3" t="s">
        <v>293</v>
      </c>
      <c r="F52" s="3" t="s">
        <v>293</v>
      </c>
      <c r="G52" s="21" t="s">
        <v>293</v>
      </c>
      <c r="H52" s="14" t="s">
        <v>293</v>
      </c>
    </row>
    <row r="53" customFormat="false" ht="12.75" hidden="false" customHeight="false" outlineLevel="0" collapsed="false">
      <c r="A53" s="3" t="n">
        <v>1901</v>
      </c>
      <c r="B53" s="13" t="s">
        <v>69</v>
      </c>
      <c r="C53" s="3" t="s">
        <v>295</v>
      </c>
      <c r="D53" s="3" t="s">
        <v>296</v>
      </c>
      <c r="G53" s="21" t="s">
        <v>295</v>
      </c>
      <c r="H53" s="14" t="s">
        <v>295</v>
      </c>
    </row>
    <row r="54" customFormat="false" ht="12.75" hidden="false" customHeight="false" outlineLevel="0" collapsed="false">
      <c r="A54" s="3" t="n">
        <v>1902</v>
      </c>
      <c r="B54" s="3" t="s">
        <v>297</v>
      </c>
      <c r="C54" s="3" t="s">
        <v>298</v>
      </c>
      <c r="D54" s="3" t="s">
        <v>298</v>
      </c>
      <c r="E54" s="3" t="s">
        <v>298</v>
      </c>
      <c r="F54" s="3" t="s">
        <v>298</v>
      </c>
      <c r="G54" s="21" t="s">
        <v>298</v>
      </c>
      <c r="H54" s="14" t="s">
        <v>298</v>
      </c>
    </row>
    <row r="55" s="31" customFormat="true" ht="12.75" hidden="false" customHeight="false" outlineLevel="0" collapsed="false">
      <c r="A55" s="27" t="n">
        <v>15000</v>
      </c>
      <c r="B55" s="28" t="s">
        <v>299</v>
      </c>
      <c r="C55" s="28" t="s">
        <v>300</v>
      </c>
      <c r="D55" s="28" t="s">
        <v>300</v>
      </c>
      <c r="E55" s="28" t="s">
        <v>300</v>
      </c>
      <c r="F55" s="28" t="s">
        <v>300</v>
      </c>
      <c r="G55" s="29" t="s">
        <v>300</v>
      </c>
      <c r="H55" s="29" t="s">
        <v>300</v>
      </c>
      <c r="I55" s="30"/>
    </row>
    <row r="56" s="20" customFormat="true" ht="12.75" hidden="false" customHeight="false" outlineLevel="0" collapsed="false">
      <c r="A56" s="32" t="n">
        <v>15001</v>
      </c>
      <c r="B56" s="23" t="s">
        <v>301</v>
      </c>
      <c r="C56" s="23" t="s">
        <v>302</v>
      </c>
      <c r="D56" s="23" t="s">
        <v>303</v>
      </c>
      <c r="E56" s="23" t="s">
        <v>304</v>
      </c>
      <c r="F56" s="23" t="s">
        <v>305</v>
      </c>
      <c r="G56" s="33" t="s">
        <v>306</v>
      </c>
      <c r="H56" s="33" t="s">
        <v>307</v>
      </c>
      <c r="I56" s="19"/>
    </row>
    <row r="57" s="31" customFormat="true" ht="12.75" hidden="false" customHeight="false" outlineLevel="0" collapsed="false">
      <c r="A57" s="32" t="n">
        <v>15002</v>
      </c>
      <c r="B57" s="23" t="s">
        <v>308</v>
      </c>
      <c r="C57" s="23" t="s">
        <v>309</v>
      </c>
      <c r="D57" s="23" t="s">
        <v>310</v>
      </c>
      <c r="E57" s="23" t="s">
        <v>311</v>
      </c>
      <c r="F57" s="23" t="s">
        <v>312</v>
      </c>
      <c r="G57" s="33" t="s">
        <v>313</v>
      </c>
      <c r="H57" s="33" t="s">
        <v>314</v>
      </c>
      <c r="I57" s="30"/>
    </row>
    <row r="58" s="20" customFormat="true" ht="12.75" hidden="false" customHeight="false" outlineLevel="0" collapsed="false">
      <c r="A58" s="32" t="n">
        <v>15003</v>
      </c>
      <c r="B58" s="23" t="s">
        <v>315</v>
      </c>
      <c r="C58" s="23" t="s">
        <v>316</v>
      </c>
      <c r="D58" s="23" t="s">
        <v>317</v>
      </c>
      <c r="E58" s="23" t="s">
        <v>318</v>
      </c>
      <c r="F58" s="23" t="s">
        <v>319</v>
      </c>
      <c r="G58" s="33" t="s">
        <v>320</v>
      </c>
      <c r="H58" s="33" t="s">
        <v>321</v>
      </c>
      <c r="I58" s="19"/>
    </row>
    <row r="59" s="20" customFormat="true" ht="12.75" hidden="false" customHeight="false" outlineLevel="0" collapsed="false">
      <c r="A59" s="32" t="n">
        <v>15004</v>
      </c>
      <c r="B59" s="23" t="s">
        <v>322</v>
      </c>
      <c r="C59" s="23" t="s">
        <v>323</v>
      </c>
      <c r="D59" s="23" t="s">
        <v>324</v>
      </c>
      <c r="E59" s="23" t="s">
        <v>325</v>
      </c>
      <c r="F59" s="23" t="s">
        <v>326</v>
      </c>
      <c r="G59" s="33" t="s">
        <v>327</v>
      </c>
      <c r="H59" s="33" t="s">
        <v>328</v>
      </c>
      <c r="I59" s="19"/>
    </row>
    <row r="60" s="20" customFormat="true" ht="12.75" hidden="false" customHeight="false" outlineLevel="0" collapsed="false">
      <c r="A60" s="32" t="n">
        <v>15005</v>
      </c>
      <c r="B60" s="23" t="s">
        <v>329</v>
      </c>
      <c r="C60" s="23" t="s">
        <v>302</v>
      </c>
      <c r="D60" s="23" t="s">
        <v>303</v>
      </c>
      <c r="E60" s="23" t="s">
        <v>304</v>
      </c>
      <c r="F60" s="23" t="s">
        <v>305</v>
      </c>
      <c r="G60" s="33" t="s">
        <v>306</v>
      </c>
      <c r="H60" s="33" t="s">
        <v>307</v>
      </c>
      <c r="I60" s="19"/>
    </row>
    <row r="61" s="20" customFormat="true" ht="12.75" hidden="false" customHeight="false" outlineLevel="0" collapsed="false">
      <c r="A61" s="32" t="n">
        <v>15006</v>
      </c>
      <c r="B61" s="23" t="s">
        <v>330</v>
      </c>
      <c r="C61" s="23" t="s">
        <v>331</v>
      </c>
      <c r="D61" s="23" t="s">
        <v>332</v>
      </c>
      <c r="E61" s="23" t="s">
        <v>333</v>
      </c>
      <c r="F61" s="23" t="s">
        <v>334</v>
      </c>
      <c r="G61" s="33" t="s">
        <v>335</v>
      </c>
      <c r="H61" s="33" t="s">
        <v>336</v>
      </c>
      <c r="I61" s="19"/>
    </row>
    <row r="62" s="31" customFormat="true" ht="12.75" hidden="false" customHeight="false" outlineLevel="0" collapsed="false">
      <c r="A62" s="32" t="n">
        <v>15007</v>
      </c>
      <c r="B62" s="23" t="s">
        <v>337</v>
      </c>
      <c r="C62" s="23" t="s">
        <v>338</v>
      </c>
      <c r="D62" s="23" t="s">
        <v>339</v>
      </c>
      <c r="E62" s="23" t="s">
        <v>340</v>
      </c>
      <c r="F62" s="23" t="s">
        <v>341</v>
      </c>
      <c r="G62" s="33" t="s">
        <v>342</v>
      </c>
      <c r="H62" s="33" t="s">
        <v>343</v>
      </c>
      <c r="I62" s="30"/>
    </row>
    <row r="63" s="20" customFormat="true" ht="12.75" hidden="false" customHeight="false" outlineLevel="0" collapsed="false">
      <c r="A63" s="32" t="n">
        <v>15008</v>
      </c>
      <c r="B63" s="23" t="s">
        <v>344</v>
      </c>
      <c r="C63" s="23" t="s">
        <v>345</v>
      </c>
      <c r="D63" s="23" t="s">
        <v>346</v>
      </c>
      <c r="E63" s="23" t="s">
        <v>347</v>
      </c>
      <c r="F63" s="23" t="s">
        <v>348</v>
      </c>
      <c r="G63" s="33" t="s">
        <v>349</v>
      </c>
      <c r="H63" s="33" t="s">
        <v>350</v>
      </c>
      <c r="I63" s="19"/>
    </row>
    <row r="64" s="20" customFormat="true" ht="12.75" hidden="false" customHeight="false" outlineLevel="0" collapsed="false">
      <c r="A64" s="32" t="n">
        <v>15009</v>
      </c>
      <c r="B64" s="23" t="s">
        <v>351</v>
      </c>
      <c r="C64" s="23" t="s">
        <v>352</v>
      </c>
      <c r="D64" s="23" t="s">
        <v>352</v>
      </c>
      <c r="E64" s="23" t="s">
        <v>352</v>
      </c>
      <c r="F64" s="23" t="s">
        <v>352</v>
      </c>
      <c r="G64" s="33" t="s">
        <v>352</v>
      </c>
      <c r="H64" s="33" t="s">
        <v>352</v>
      </c>
      <c r="I64" s="19"/>
    </row>
    <row r="65" s="20" customFormat="true" ht="12.75" hidden="false" customHeight="false" outlineLevel="0" collapsed="false">
      <c r="A65" s="32" t="n">
        <v>15010</v>
      </c>
      <c r="B65" s="23" t="s">
        <v>351</v>
      </c>
      <c r="C65" s="23" t="s">
        <v>353</v>
      </c>
      <c r="D65" s="23" t="s">
        <v>353</v>
      </c>
      <c r="E65" s="23" t="s">
        <v>353</v>
      </c>
      <c r="F65" s="23" t="s">
        <v>353</v>
      </c>
      <c r="G65" s="33" t="s">
        <v>353</v>
      </c>
      <c r="H65" s="33" t="s">
        <v>353</v>
      </c>
      <c r="I65" s="19"/>
    </row>
    <row r="66" s="20" customFormat="true" ht="12.75" hidden="false" customHeight="false" outlineLevel="0" collapsed="false">
      <c r="A66" s="32" t="n">
        <v>15011</v>
      </c>
      <c r="B66" s="23" t="s">
        <v>351</v>
      </c>
      <c r="C66" s="23" t="s">
        <v>354</v>
      </c>
      <c r="D66" s="23" t="s">
        <v>354</v>
      </c>
      <c r="E66" s="23" t="s">
        <v>354</v>
      </c>
      <c r="F66" s="23" t="s">
        <v>354</v>
      </c>
      <c r="G66" s="33" t="s">
        <v>354</v>
      </c>
      <c r="H66" s="33" t="s">
        <v>354</v>
      </c>
      <c r="I66" s="19"/>
    </row>
    <row r="67" s="20" customFormat="true" ht="12.75" hidden="false" customHeight="false" outlineLevel="0" collapsed="false">
      <c r="A67" s="32" t="n">
        <v>15012</v>
      </c>
      <c r="B67" s="23" t="s">
        <v>351</v>
      </c>
      <c r="C67" s="23" t="s">
        <v>355</v>
      </c>
      <c r="D67" s="23" t="s">
        <v>355</v>
      </c>
      <c r="E67" s="23" t="s">
        <v>355</v>
      </c>
      <c r="F67" s="23" t="s">
        <v>355</v>
      </c>
      <c r="G67" s="33" t="s">
        <v>355</v>
      </c>
      <c r="H67" s="33" t="s">
        <v>355</v>
      </c>
      <c r="I67" s="19"/>
    </row>
    <row r="68" s="31" customFormat="true" ht="12.75" hidden="false" customHeight="false" outlineLevel="0" collapsed="false">
      <c r="A68" s="27" t="n">
        <v>16000</v>
      </c>
      <c r="B68" s="28" t="s">
        <v>356</v>
      </c>
      <c r="C68" s="28" t="s">
        <v>357</v>
      </c>
      <c r="D68" s="28" t="s">
        <v>358</v>
      </c>
      <c r="E68" s="28" t="s">
        <v>359</v>
      </c>
      <c r="F68" s="28" t="s">
        <v>360</v>
      </c>
      <c r="G68" s="29" t="s">
        <v>361</v>
      </c>
      <c r="H68" s="29" t="s">
        <v>362</v>
      </c>
      <c r="I68" s="30"/>
    </row>
    <row r="69" s="20" customFormat="true" ht="12.75" hidden="false" customHeight="false" outlineLevel="0" collapsed="false">
      <c r="A69" s="32" t="n">
        <v>16001</v>
      </c>
      <c r="B69" s="23"/>
      <c r="C69" s="23" t="s">
        <v>363</v>
      </c>
      <c r="D69" s="23" t="s">
        <v>363</v>
      </c>
      <c r="E69" s="23" t="s">
        <v>363</v>
      </c>
      <c r="F69" s="23" t="s">
        <v>363</v>
      </c>
      <c r="G69" s="33" t="s">
        <v>363</v>
      </c>
      <c r="H69" s="33" t="s">
        <v>363</v>
      </c>
      <c r="I69" s="19"/>
    </row>
    <row r="70" s="31" customFormat="true" ht="12.75" hidden="false" customHeight="false" outlineLevel="0" collapsed="false">
      <c r="A70" s="32" t="n">
        <v>16002</v>
      </c>
      <c r="B70" s="23"/>
      <c r="C70" s="23" t="s">
        <v>364</v>
      </c>
      <c r="D70" s="23" t="s">
        <v>365</v>
      </c>
      <c r="E70" s="23" t="s">
        <v>366</v>
      </c>
      <c r="F70" s="23" t="s">
        <v>367</v>
      </c>
      <c r="G70" s="33" t="s">
        <v>368</v>
      </c>
      <c r="H70" s="33" t="s">
        <v>369</v>
      </c>
      <c r="I70" s="30"/>
    </row>
    <row r="71" s="20" customFormat="true" ht="12.75" hidden="false" customHeight="false" outlineLevel="0" collapsed="false">
      <c r="A71" s="32" t="n">
        <v>16003</v>
      </c>
      <c r="B71" s="23"/>
      <c r="C71" s="23" t="s">
        <v>370</v>
      </c>
      <c r="D71" s="23" t="s">
        <v>371</v>
      </c>
      <c r="E71" s="23" t="s">
        <v>372</v>
      </c>
      <c r="F71" s="23" t="s">
        <v>373</v>
      </c>
      <c r="G71" s="33" t="s">
        <v>374</v>
      </c>
      <c r="H71" s="33" t="s">
        <v>375</v>
      </c>
      <c r="I71" s="19"/>
    </row>
    <row r="72" s="20" customFormat="true" ht="12.75" hidden="false" customHeight="false" outlineLevel="0" collapsed="false">
      <c r="A72" s="32" t="n">
        <v>16004</v>
      </c>
      <c r="B72" s="23"/>
      <c r="C72" s="23" t="s">
        <v>376</v>
      </c>
      <c r="D72" s="23" t="s">
        <v>377</v>
      </c>
      <c r="E72" s="23" t="s">
        <v>378</v>
      </c>
      <c r="F72" s="23" t="s">
        <v>379</v>
      </c>
      <c r="G72" s="33" t="s">
        <v>380</v>
      </c>
      <c r="H72" s="33" t="s">
        <v>381</v>
      </c>
      <c r="I72" s="19"/>
    </row>
    <row r="73" s="31" customFormat="true" ht="12.75" hidden="false" customHeight="false" outlineLevel="0" collapsed="false">
      <c r="A73" s="32" t="n">
        <v>16005</v>
      </c>
      <c r="B73" s="23"/>
      <c r="C73" s="23" t="s">
        <v>382</v>
      </c>
      <c r="D73" s="23" t="s">
        <v>383</v>
      </c>
      <c r="E73" s="23" t="s">
        <v>383</v>
      </c>
      <c r="F73" s="23" t="s">
        <v>384</v>
      </c>
      <c r="G73" s="33" t="s">
        <v>385</v>
      </c>
      <c r="H73" s="33" t="s">
        <v>386</v>
      </c>
      <c r="I73" s="30"/>
    </row>
    <row r="74" s="20" customFormat="true" ht="12.75" hidden="false" customHeight="false" outlineLevel="0" collapsed="false">
      <c r="A74" s="32" t="n">
        <v>16006</v>
      </c>
      <c r="B74" s="23"/>
      <c r="C74" s="23" t="s">
        <v>387</v>
      </c>
      <c r="D74" s="23" t="s">
        <v>388</v>
      </c>
      <c r="E74" s="23" t="s">
        <v>389</v>
      </c>
      <c r="F74" s="23" t="s">
        <v>390</v>
      </c>
      <c r="G74" s="33" t="s">
        <v>391</v>
      </c>
      <c r="H74" s="33" t="s">
        <v>392</v>
      </c>
      <c r="I74" s="19"/>
    </row>
    <row r="75" s="20" customFormat="true" ht="12.75" hidden="false" customHeight="false" outlineLevel="0" collapsed="false">
      <c r="A75" s="32" t="n">
        <v>16007</v>
      </c>
      <c r="B75" s="23"/>
      <c r="C75" s="23" t="s">
        <v>393</v>
      </c>
      <c r="D75" s="23" t="s">
        <v>393</v>
      </c>
      <c r="E75" s="23" t="s">
        <v>394</v>
      </c>
      <c r="F75" s="23" t="s">
        <v>395</v>
      </c>
      <c r="G75" s="33" t="s">
        <v>396</v>
      </c>
      <c r="H75" s="33" t="s">
        <v>397</v>
      </c>
      <c r="I75" s="19"/>
    </row>
    <row r="76" s="20" customFormat="true" ht="12.75" hidden="false" customHeight="false" outlineLevel="0" collapsed="false">
      <c r="A76" s="32" t="n">
        <v>16008</v>
      </c>
      <c r="B76" s="23"/>
      <c r="C76" s="23" t="s">
        <v>398</v>
      </c>
      <c r="D76" s="23" t="s">
        <v>399</v>
      </c>
      <c r="E76" s="23" t="s">
        <v>400</v>
      </c>
      <c r="F76" s="23" t="s">
        <v>399</v>
      </c>
      <c r="G76" s="33" t="s">
        <v>401</v>
      </c>
      <c r="H76" s="33" t="s">
        <v>402</v>
      </c>
      <c r="I76" s="19"/>
    </row>
    <row r="77" s="20" customFormat="true" ht="12.75" hidden="false" customHeight="false" outlineLevel="0" collapsed="false">
      <c r="A77" s="32" t="n">
        <v>16009</v>
      </c>
      <c r="B77" s="23"/>
      <c r="C77" s="23" t="s">
        <v>403</v>
      </c>
      <c r="D77" s="23" t="s">
        <v>403</v>
      </c>
      <c r="E77" s="23" t="s">
        <v>403</v>
      </c>
      <c r="F77" s="23" t="s">
        <v>404</v>
      </c>
      <c r="G77" s="33" t="s">
        <v>403</v>
      </c>
      <c r="H77" s="33" t="s">
        <v>405</v>
      </c>
      <c r="I77" s="19"/>
    </row>
    <row r="78" s="20" customFormat="true" ht="12.75" hidden="false" customHeight="false" outlineLevel="0" collapsed="false">
      <c r="A78" s="32" t="n">
        <v>16010</v>
      </c>
      <c r="B78" s="23"/>
      <c r="C78" s="23" t="s">
        <v>406</v>
      </c>
      <c r="D78" s="23" t="s">
        <v>407</v>
      </c>
      <c r="E78" s="23" t="s">
        <v>408</v>
      </c>
      <c r="F78" s="23" t="s">
        <v>409</v>
      </c>
      <c r="G78" s="33" t="s">
        <v>410</v>
      </c>
      <c r="H78" s="33" t="s">
        <v>411</v>
      </c>
      <c r="I78" s="19"/>
    </row>
    <row r="79" s="20" customFormat="true" ht="12.75" hidden="false" customHeight="false" outlineLevel="0" collapsed="false">
      <c r="A79" s="32" t="n">
        <v>16011</v>
      </c>
      <c r="B79" s="23"/>
      <c r="C79" s="23" t="s">
        <v>412</v>
      </c>
      <c r="D79" s="23" t="s">
        <v>413</v>
      </c>
      <c r="E79" s="23" t="s">
        <v>414</v>
      </c>
      <c r="F79" s="23" t="s">
        <v>415</v>
      </c>
      <c r="G79" s="33" t="s">
        <v>416</v>
      </c>
      <c r="H79" s="33" t="s">
        <v>417</v>
      </c>
      <c r="I79" s="19"/>
    </row>
    <row r="80" s="20" customFormat="true" ht="12.75" hidden="false" customHeight="false" outlineLevel="0" collapsed="false">
      <c r="A80" s="32" t="n">
        <v>16012</v>
      </c>
      <c r="B80" s="23"/>
      <c r="C80" s="23" t="s">
        <v>418</v>
      </c>
      <c r="D80" s="23" t="s">
        <v>419</v>
      </c>
      <c r="E80" s="23" t="s">
        <v>420</v>
      </c>
      <c r="F80" s="23" t="s">
        <v>421</v>
      </c>
      <c r="G80" s="33" t="s">
        <v>192</v>
      </c>
      <c r="H80" s="33" t="s">
        <v>193</v>
      </c>
      <c r="I80" s="19"/>
    </row>
    <row r="81" s="20" customFormat="true" ht="12.75" hidden="false" customHeight="false" outlineLevel="0" collapsed="false">
      <c r="A81" s="32" t="n">
        <v>16013</v>
      </c>
      <c r="B81" s="23"/>
      <c r="C81" s="23" t="s">
        <v>422</v>
      </c>
      <c r="D81" s="23" t="s">
        <v>422</v>
      </c>
      <c r="E81" s="23" t="s">
        <v>423</v>
      </c>
      <c r="F81" s="23" t="s">
        <v>422</v>
      </c>
      <c r="G81" s="33" t="s">
        <v>422</v>
      </c>
      <c r="H81" s="33" t="s">
        <v>424</v>
      </c>
      <c r="I81" s="19"/>
    </row>
    <row r="82" s="20" customFormat="true" ht="12.75" hidden="false" customHeight="false" outlineLevel="0" collapsed="false">
      <c r="A82" s="32" t="n">
        <v>16014</v>
      </c>
      <c r="B82" s="23"/>
      <c r="C82" s="23" t="s">
        <v>425</v>
      </c>
      <c r="D82" s="23" t="s">
        <v>426</v>
      </c>
      <c r="E82" s="23" t="s">
        <v>427</v>
      </c>
      <c r="F82" s="23" t="s">
        <v>428</v>
      </c>
      <c r="G82" s="33" t="s">
        <v>429</v>
      </c>
      <c r="H82" s="33" t="s">
        <v>430</v>
      </c>
      <c r="I82" s="19"/>
    </row>
    <row r="83" s="31" customFormat="true" ht="12.75" hidden="false" customHeight="false" outlineLevel="0" collapsed="false">
      <c r="A83" s="32" t="n">
        <v>16015</v>
      </c>
      <c r="B83" s="23"/>
      <c r="C83" s="23" t="s">
        <v>431</v>
      </c>
      <c r="D83" s="23" t="s">
        <v>432</v>
      </c>
      <c r="E83" s="23" t="s">
        <v>433</v>
      </c>
      <c r="F83" s="23" t="s">
        <v>434</v>
      </c>
      <c r="G83" s="33" t="s">
        <v>435</v>
      </c>
      <c r="H83" s="33" t="s">
        <v>436</v>
      </c>
      <c r="I83" s="30"/>
    </row>
    <row r="84" s="31" customFormat="true" ht="12.75" hidden="false" customHeight="false" outlineLevel="0" collapsed="false">
      <c r="A84" s="32" t="n">
        <v>16016</v>
      </c>
      <c r="B84" s="28"/>
      <c r="C84" s="23" t="s">
        <v>418</v>
      </c>
      <c r="D84" s="23" t="s">
        <v>419</v>
      </c>
      <c r="E84" s="23" t="s">
        <v>420</v>
      </c>
      <c r="F84" s="23" t="s">
        <v>421</v>
      </c>
      <c r="G84" s="33" t="s">
        <v>192</v>
      </c>
      <c r="H84" s="33" t="s">
        <v>193</v>
      </c>
      <c r="I84" s="30"/>
    </row>
    <row r="85" s="31" customFormat="true" ht="12.75" hidden="false" customHeight="false" outlineLevel="0" collapsed="false">
      <c r="A85" s="32" t="n">
        <v>16017</v>
      </c>
      <c r="B85" s="28"/>
      <c r="C85" s="23" t="s">
        <v>437</v>
      </c>
      <c r="D85" s="23" t="s">
        <v>9</v>
      </c>
      <c r="E85" s="23" t="s">
        <v>438</v>
      </c>
      <c r="F85" s="23" t="s">
        <v>439</v>
      </c>
      <c r="G85" s="33" t="s">
        <v>440</v>
      </c>
      <c r="H85" s="33" t="s">
        <v>441</v>
      </c>
      <c r="I85" s="30"/>
    </row>
    <row r="86" s="31" customFormat="true" ht="12.75" hidden="false" customHeight="false" outlineLevel="0" collapsed="false">
      <c r="A86" s="32" t="n">
        <v>16018</v>
      </c>
      <c r="B86" s="28"/>
      <c r="C86" s="23" t="s">
        <v>442</v>
      </c>
      <c r="D86" s="23" t="s">
        <v>443</v>
      </c>
      <c r="E86" s="23" t="s">
        <v>444</v>
      </c>
      <c r="F86" s="23" t="s">
        <v>445</v>
      </c>
      <c r="G86" s="33" t="s">
        <v>446</v>
      </c>
      <c r="H86" s="33" t="s">
        <v>447</v>
      </c>
      <c r="I86" s="30"/>
    </row>
    <row r="87" s="31" customFormat="true" ht="12.75" hidden="false" customHeight="false" outlineLevel="0" collapsed="false">
      <c r="A87" s="32" t="n">
        <v>16019</v>
      </c>
      <c r="B87" s="28"/>
      <c r="C87" s="23" t="s">
        <v>448</v>
      </c>
      <c r="D87" s="23" t="s">
        <v>449</v>
      </c>
      <c r="E87" s="23" t="s">
        <v>450</v>
      </c>
      <c r="F87" s="23" t="s">
        <v>451</v>
      </c>
      <c r="G87" s="33" t="s">
        <v>452</v>
      </c>
      <c r="H87" s="33" t="s">
        <v>453</v>
      </c>
      <c r="I87" s="30"/>
    </row>
    <row r="88" s="31" customFormat="true" ht="12.75" hidden="false" customHeight="false" outlineLevel="0" collapsed="false">
      <c r="A88" s="32" t="n">
        <v>16020</v>
      </c>
      <c r="B88" s="28"/>
      <c r="C88" s="23" t="s">
        <v>0</v>
      </c>
      <c r="D88" s="23" t="s">
        <v>454</v>
      </c>
      <c r="E88" s="23" t="s">
        <v>455</v>
      </c>
      <c r="F88" s="23" t="s">
        <v>456</v>
      </c>
      <c r="G88" s="33" t="s">
        <v>457</v>
      </c>
      <c r="H88" s="33" t="s">
        <v>458</v>
      </c>
      <c r="I88" s="30"/>
    </row>
    <row r="89" s="31" customFormat="true" ht="12.75" hidden="false" customHeight="false" outlineLevel="0" collapsed="false">
      <c r="A89" s="32" t="n">
        <v>16021</v>
      </c>
      <c r="B89" s="28"/>
      <c r="C89" s="23" t="s">
        <v>345</v>
      </c>
      <c r="D89" s="23" t="s">
        <v>346</v>
      </c>
      <c r="E89" s="23" t="s">
        <v>347</v>
      </c>
      <c r="F89" s="23" t="s">
        <v>348</v>
      </c>
      <c r="G89" s="33" t="s">
        <v>349</v>
      </c>
      <c r="H89" s="33" t="s">
        <v>350</v>
      </c>
      <c r="I89" s="30"/>
    </row>
    <row r="90" s="31" customFormat="true" ht="12.75" hidden="false" customHeight="false" outlineLevel="0" collapsed="false">
      <c r="A90" s="32" t="n">
        <v>16022</v>
      </c>
      <c r="B90" s="28"/>
      <c r="C90" s="23" t="s">
        <v>331</v>
      </c>
      <c r="D90" s="23" t="s">
        <v>332</v>
      </c>
      <c r="E90" s="23" t="s">
        <v>333</v>
      </c>
      <c r="F90" s="23" t="s">
        <v>334</v>
      </c>
      <c r="G90" s="33" t="s">
        <v>335</v>
      </c>
      <c r="H90" s="33" t="s">
        <v>336</v>
      </c>
      <c r="I90" s="30"/>
    </row>
    <row r="91" s="31" customFormat="true" ht="12.75" hidden="false" customHeight="false" outlineLevel="0" collapsed="false">
      <c r="A91" s="32" t="n">
        <v>16023</v>
      </c>
      <c r="B91" s="28"/>
      <c r="C91" s="23" t="s">
        <v>338</v>
      </c>
      <c r="D91" s="23" t="s">
        <v>339</v>
      </c>
      <c r="E91" s="23" t="s">
        <v>340</v>
      </c>
      <c r="F91" s="23" t="s">
        <v>341</v>
      </c>
      <c r="G91" s="33" t="s">
        <v>342</v>
      </c>
      <c r="H91" s="33" t="s">
        <v>343</v>
      </c>
      <c r="I91" s="30"/>
    </row>
    <row r="92" s="31" customFormat="true" ht="12.75" hidden="false" customHeight="false" outlineLevel="0" collapsed="false">
      <c r="A92" s="32" t="n">
        <v>16024</v>
      </c>
      <c r="B92" s="28"/>
      <c r="C92" s="23" t="s">
        <v>406</v>
      </c>
      <c r="D92" s="23" t="s">
        <v>407</v>
      </c>
      <c r="E92" s="23" t="s">
        <v>408</v>
      </c>
      <c r="F92" s="23" t="s">
        <v>459</v>
      </c>
      <c r="G92" s="33" t="s">
        <v>410</v>
      </c>
      <c r="H92" s="33" t="s">
        <v>411</v>
      </c>
      <c r="I92" s="30"/>
    </row>
    <row r="93" s="31" customFormat="true" ht="12.75" hidden="false" customHeight="false" outlineLevel="0" collapsed="false">
      <c r="A93" s="32" t="n">
        <v>16025</v>
      </c>
      <c r="B93" s="28"/>
      <c r="C93" s="23" t="s">
        <v>460</v>
      </c>
      <c r="D93" s="23" t="s">
        <v>460</v>
      </c>
      <c r="E93" s="23" t="s">
        <v>460</v>
      </c>
      <c r="F93" s="23" t="s">
        <v>460</v>
      </c>
      <c r="G93" s="33" t="s">
        <v>460</v>
      </c>
      <c r="H93" s="33" t="s">
        <v>461</v>
      </c>
      <c r="I93" s="30"/>
    </row>
    <row r="94" s="31" customFormat="true" ht="12.75" hidden="false" customHeight="false" outlineLevel="0" collapsed="false">
      <c r="A94" s="32" t="n">
        <v>16026</v>
      </c>
      <c r="B94" s="28"/>
      <c r="C94" s="23" t="s">
        <v>462</v>
      </c>
      <c r="D94" s="23" t="s">
        <v>463</v>
      </c>
      <c r="E94" s="23" t="s">
        <v>464</v>
      </c>
      <c r="F94" s="23" t="s">
        <v>465</v>
      </c>
      <c r="G94" s="33" t="s">
        <v>466</v>
      </c>
      <c r="H94" s="33" t="s">
        <v>467</v>
      </c>
      <c r="I94" s="30"/>
    </row>
    <row r="95" s="31" customFormat="true" ht="12.75" hidden="false" customHeight="false" outlineLevel="0" collapsed="false">
      <c r="A95" s="32" t="n">
        <v>16027</v>
      </c>
      <c r="B95" s="28"/>
      <c r="C95" s="23" t="s">
        <v>468</v>
      </c>
      <c r="D95" s="23" t="s">
        <v>469</v>
      </c>
      <c r="E95" s="23" t="s">
        <v>470</v>
      </c>
      <c r="F95" s="23" t="s">
        <v>471</v>
      </c>
      <c r="G95" s="33" t="s">
        <v>472</v>
      </c>
      <c r="H95" s="33" t="s">
        <v>473</v>
      </c>
      <c r="I95" s="30"/>
    </row>
    <row r="96" s="31" customFormat="true" ht="12.75" hidden="false" customHeight="false" outlineLevel="0" collapsed="false">
      <c r="A96" s="32" t="n">
        <v>16028</v>
      </c>
      <c r="B96" s="28"/>
      <c r="C96" s="23" t="s">
        <v>474</v>
      </c>
      <c r="D96" s="23" t="s">
        <v>475</v>
      </c>
      <c r="E96" s="23" t="s">
        <v>476</v>
      </c>
      <c r="F96" s="23" t="s">
        <v>477</v>
      </c>
      <c r="G96" s="33" t="s">
        <v>478</v>
      </c>
      <c r="H96" s="33" t="s">
        <v>479</v>
      </c>
      <c r="I96" s="30"/>
    </row>
    <row r="97" s="31" customFormat="true" ht="12.75" hidden="false" customHeight="false" outlineLevel="0" collapsed="false">
      <c r="A97" s="32" t="n">
        <v>16029</v>
      </c>
      <c r="B97" s="28"/>
      <c r="C97" s="23" t="s">
        <v>480</v>
      </c>
      <c r="D97" s="23" t="s">
        <v>481</v>
      </c>
      <c r="E97" s="23" t="s">
        <v>482</v>
      </c>
      <c r="F97" s="23" t="s">
        <v>483</v>
      </c>
      <c r="G97" s="33" t="s">
        <v>484</v>
      </c>
      <c r="H97" s="33" t="s">
        <v>485</v>
      </c>
      <c r="I97" s="30"/>
    </row>
    <row r="98" s="31" customFormat="true" ht="12.75" hidden="false" customHeight="false" outlineLevel="0" collapsed="false">
      <c r="A98" s="32" t="n">
        <v>16030</v>
      </c>
      <c r="B98" s="28"/>
      <c r="C98" s="23" t="s">
        <v>486</v>
      </c>
      <c r="D98" s="23" t="s">
        <v>487</v>
      </c>
      <c r="E98" s="23" t="s">
        <v>488</v>
      </c>
      <c r="F98" s="23" t="s">
        <v>489</v>
      </c>
      <c r="G98" s="33" t="s">
        <v>490</v>
      </c>
      <c r="H98" s="33" t="s">
        <v>491</v>
      </c>
      <c r="I98" s="30"/>
    </row>
    <row r="99" s="31" customFormat="true" ht="12.75" hidden="false" customHeight="false" outlineLevel="0" collapsed="false">
      <c r="A99" s="32" t="n">
        <v>16031</v>
      </c>
      <c r="B99" s="28"/>
      <c r="C99" s="23" t="s">
        <v>492</v>
      </c>
      <c r="D99" s="23" t="s">
        <v>493</v>
      </c>
      <c r="E99" s="23" t="s">
        <v>494</v>
      </c>
      <c r="F99" s="23" t="s">
        <v>495</v>
      </c>
      <c r="G99" s="33" t="s">
        <v>496</v>
      </c>
      <c r="H99" s="33" t="s">
        <v>497</v>
      </c>
      <c r="I99" s="30"/>
    </row>
    <row r="100" s="31" customFormat="true" ht="12.75" hidden="false" customHeight="false" outlineLevel="0" collapsed="false">
      <c r="A100" s="32" t="n">
        <v>16032</v>
      </c>
      <c r="B100" s="28"/>
      <c r="C100" s="23" t="s">
        <v>498</v>
      </c>
      <c r="D100" s="23" t="s">
        <v>499</v>
      </c>
      <c r="E100" s="23" t="s">
        <v>500</v>
      </c>
      <c r="F100" s="23" t="s">
        <v>501</v>
      </c>
      <c r="G100" s="33" t="s">
        <v>502</v>
      </c>
      <c r="H100" s="33" t="s">
        <v>503</v>
      </c>
      <c r="I100" s="30"/>
    </row>
    <row r="101" s="31" customFormat="true" ht="12.75" hidden="false" customHeight="false" outlineLevel="0" collapsed="false">
      <c r="A101" s="32" t="n">
        <v>16033</v>
      </c>
      <c r="B101" s="28"/>
      <c r="C101" s="23" t="s">
        <v>504</v>
      </c>
      <c r="D101" s="23" t="s">
        <v>505</v>
      </c>
      <c r="E101" s="23" t="s">
        <v>506</v>
      </c>
      <c r="F101" s="23" t="s">
        <v>507</v>
      </c>
      <c r="G101" s="33" t="s">
        <v>508</v>
      </c>
      <c r="H101" s="33" t="s">
        <v>509</v>
      </c>
      <c r="I101" s="30"/>
    </row>
    <row r="102" s="31" customFormat="true" ht="12.75" hidden="false" customHeight="false" outlineLevel="0" collapsed="false">
      <c r="A102" s="32" t="n">
        <v>16034</v>
      </c>
      <c r="B102" s="28"/>
      <c r="C102" s="23" t="s">
        <v>510</v>
      </c>
      <c r="D102" s="23" t="s">
        <v>511</v>
      </c>
      <c r="E102" s="23" t="s">
        <v>512</v>
      </c>
      <c r="F102" s="23" t="s">
        <v>513</v>
      </c>
      <c r="G102" s="33" t="s">
        <v>514</v>
      </c>
      <c r="H102" s="33" t="s">
        <v>515</v>
      </c>
      <c r="I102" s="30"/>
    </row>
    <row r="103" s="31" customFormat="true" ht="12.75" hidden="false" customHeight="false" outlineLevel="0" collapsed="false">
      <c r="A103" s="32" t="n">
        <v>16035</v>
      </c>
      <c r="B103" s="28"/>
      <c r="C103" s="23" t="s">
        <v>516</v>
      </c>
      <c r="D103" s="23" t="s">
        <v>517</v>
      </c>
      <c r="E103" s="23" t="s">
        <v>518</v>
      </c>
      <c r="F103" s="23" t="s">
        <v>519</v>
      </c>
      <c r="G103" s="33" t="s">
        <v>520</v>
      </c>
      <c r="H103" s="33" t="s">
        <v>521</v>
      </c>
      <c r="I103" s="30"/>
    </row>
    <row r="104" s="31" customFormat="true" ht="12.75" hidden="false" customHeight="false" outlineLevel="0" collapsed="false">
      <c r="A104" s="32" t="n">
        <v>16036</v>
      </c>
      <c r="B104" s="28"/>
      <c r="C104" s="23" t="s">
        <v>522</v>
      </c>
      <c r="D104" s="23" t="s">
        <v>523</v>
      </c>
      <c r="E104" s="23" t="s">
        <v>522</v>
      </c>
      <c r="F104" s="23" t="s">
        <v>522</v>
      </c>
      <c r="G104" s="33" t="s">
        <v>523</v>
      </c>
      <c r="H104" s="23" t="s">
        <v>523</v>
      </c>
      <c r="I104" s="30"/>
    </row>
    <row r="105" s="31" customFormat="true" ht="12.75" hidden="false" customHeight="false" outlineLevel="0" collapsed="false">
      <c r="A105" s="32" t="n">
        <v>16037</v>
      </c>
      <c r="B105" s="28"/>
      <c r="C105" s="23" t="s">
        <v>524</v>
      </c>
      <c r="D105" s="23" t="s">
        <v>525</v>
      </c>
      <c r="E105" s="24" t="s">
        <v>526</v>
      </c>
      <c r="F105" s="24" t="s">
        <v>527</v>
      </c>
      <c r="G105" s="33" t="s">
        <v>528</v>
      </c>
      <c r="H105" s="33" t="s">
        <v>529</v>
      </c>
      <c r="I105" s="30"/>
    </row>
    <row r="106" s="31" customFormat="true" ht="12.75" hidden="false" customHeight="false" outlineLevel="0" collapsed="false">
      <c r="A106" s="32" t="n">
        <v>16038</v>
      </c>
      <c r="B106" s="28"/>
      <c r="C106" s="23" t="s">
        <v>530</v>
      </c>
      <c r="D106" s="23" t="s">
        <v>531</v>
      </c>
      <c r="E106" s="24" t="s">
        <v>532</v>
      </c>
      <c r="F106" s="24" t="s">
        <v>533</v>
      </c>
      <c r="G106" s="33" t="s">
        <v>534</v>
      </c>
      <c r="H106" s="33" t="s">
        <v>535</v>
      </c>
      <c r="I106" s="30"/>
    </row>
    <row r="107" s="31" customFormat="true" ht="12.75" hidden="false" customHeight="false" outlineLevel="0" collapsed="false">
      <c r="A107" s="32" t="n">
        <v>16039</v>
      </c>
      <c r="B107" s="28"/>
      <c r="C107" s="23" t="s">
        <v>536</v>
      </c>
      <c r="D107" s="23" t="s">
        <v>537</v>
      </c>
      <c r="E107" s="24" t="s">
        <v>538</v>
      </c>
      <c r="F107" s="24" t="s">
        <v>539</v>
      </c>
      <c r="G107" s="33" t="s">
        <v>540</v>
      </c>
      <c r="H107" s="33" t="s">
        <v>541</v>
      </c>
      <c r="I107" s="30"/>
    </row>
    <row r="108" s="31" customFormat="true" ht="12.75" hidden="false" customHeight="false" outlineLevel="0" collapsed="false">
      <c r="A108" s="32" t="n">
        <v>16040</v>
      </c>
      <c r="B108" s="28"/>
      <c r="C108" s="23" t="s">
        <v>542</v>
      </c>
      <c r="D108" s="23" t="s">
        <v>542</v>
      </c>
      <c r="E108" s="24" t="s">
        <v>543</v>
      </c>
      <c r="F108" s="24" t="s">
        <v>544</v>
      </c>
      <c r="G108" s="34" t="s">
        <v>542</v>
      </c>
      <c r="H108" s="24" t="s">
        <v>545</v>
      </c>
      <c r="I108" s="30"/>
    </row>
    <row r="109" s="31" customFormat="true" ht="12.75" hidden="false" customHeight="false" outlineLevel="0" collapsed="false">
      <c r="A109" s="32" t="n">
        <v>16041</v>
      </c>
      <c r="B109" s="28" t="s">
        <v>546</v>
      </c>
      <c r="C109" s="23" t="s">
        <v>547</v>
      </c>
      <c r="D109" s="23" t="s">
        <v>548</v>
      </c>
      <c r="E109" s="24" t="s">
        <v>549</v>
      </c>
      <c r="F109" s="24" t="s">
        <v>550</v>
      </c>
      <c r="G109" s="34" t="s">
        <v>551</v>
      </c>
      <c r="H109" s="24" t="s">
        <v>552</v>
      </c>
      <c r="I109" s="30"/>
    </row>
    <row r="110" s="31" customFormat="true" ht="12.75" hidden="false" customHeight="false" outlineLevel="0" collapsed="false">
      <c r="A110" s="32" t="n">
        <v>16042</v>
      </c>
      <c r="B110" s="28"/>
      <c r="C110" s="23" t="s">
        <v>553</v>
      </c>
      <c r="D110" s="23" t="s">
        <v>554</v>
      </c>
      <c r="E110" s="24" t="s">
        <v>555</v>
      </c>
      <c r="F110" s="24" t="s">
        <v>556</v>
      </c>
      <c r="G110" s="34" t="s">
        <v>557</v>
      </c>
      <c r="H110" s="24" t="s">
        <v>558</v>
      </c>
      <c r="I110" s="30"/>
    </row>
    <row r="111" s="31" customFormat="true" ht="12.75" hidden="false" customHeight="false" outlineLevel="0" collapsed="false">
      <c r="A111" s="32" t="n">
        <v>16043</v>
      </c>
      <c r="B111" s="28"/>
      <c r="C111" s="23" t="s">
        <v>559</v>
      </c>
      <c r="D111" s="23" t="s">
        <v>560</v>
      </c>
      <c r="E111" s="24" t="s">
        <v>561</v>
      </c>
      <c r="F111" s="24" t="s">
        <v>562</v>
      </c>
      <c r="G111" s="34" t="s">
        <v>563</v>
      </c>
      <c r="H111" s="24" t="s">
        <v>564</v>
      </c>
      <c r="I111" s="30"/>
    </row>
    <row r="112" s="31" customFormat="true" ht="12.75" hidden="false" customHeight="false" outlineLevel="0" collapsed="false">
      <c r="A112" s="32" t="n">
        <v>16044</v>
      </c>
      <c r="B112" s="23" t="s">
        <v>565</v>
      </c>
      <c r="C112" s="23"/>
      <c r="D112" s="23"/>
      <c r="E112" s="24"/>
      <c r="F112" s="24"/>
      <c r="G112" s="34"/>
      <c r="H112" s="24"/>
      <c r="I112" s="30"/>
    </row>
    <row r="113" s="31" customFormat="true" ht="12.75" hidden="false" customHeight="false" outlineLevel="0" collapsed="false">
      <c r="A113" s="32" t="n">
        <v>16045</v>
      </c>
      <c r="B113" s="23"/>
      <c r="C113" s="23" t="s">
        <v>566</v>
      </c>
      <c r="D113" s="23" t="s">
        <v>567</v>
      </c>
      <c r="E113" s="24" t="s">
        <v>568</v>
      </c>
      <c r="F113" s="24" t="s">
        <v>569</v>
      </c>
      <c r="G113" s="24" t="s">
        <v>570</v>
      </c>
      <c r="H113" s="24" t="s">
        <v>571</v>
      </c>
      <c r="I113" s="30"/>
    </row>
    <row r="114" s="31" customFormat="true" ht="12.75" hidden="false" customHeight="false" outlineLevel="0" collapsed="false">
      <c r="A114" s="32" t="n">
        <v>16046</v>
      </c>
      <c r="B114" s="23"/>
      <c r="C114" s="23" t="s">
        <v>572</v>
      </c>
      <c r="D114" s="23" t="s">
        <v>573</v>
      </c>
      <c r="E114" s="24" t="s">
        <v>574</v>
      </c>
      <c r="F114" s="24" t="s">
        <v>575</v>
      </c>
      <c r="G114" s="24" t="s">
        <v>576</v>
      </c>
      <c r="H114" s="24" t="s">
        <v>577</v>
      </c>
      <c r="I114" s="30"/>
    </row>
    <row r="115" s="31" customFormat="true" ht="12.75" hidden="false" customHeight="false" outlineLevel="0" collapsed="false">
      <c r="A115" s="32" t="n">
        <v>16047</v>
      </c>
      <c r="B115" s="23"/>
      <c r="C115" s="23" t="s">
        <v>578</v>
      </c>
      <c r="D115" s="23" t="s">
        <v>579</v>
      </c>
      <c r="E115" s="24" t="s">
        <v>580</v>
      </c>
      <c r="F115" s="24" t="s">
        <v>581</v>
      </c>
      <c r="G115" s="24" t="s">
        <v>582</v>
      </c>
      <c r="H115" s="24" t="s">
        <v>583</v>
      </c>
      <c r="I115" s="30"/>
    </row>
    <row r="116" s="31" customFormat="true" ht="12.75" hidden="false" customHeight="false" outlineLevel="0" collapsed="false">
      <c r="A116" s="32" t="n">
        <v>16048</v>
      </c>
      <c r="B116" s="28"/>
      <c r="C116" s="23" t="s">
        <v>584</v>
      </c>
      <c r="D116" s="23" t="s">
        <v>585</v>
      </c>
      <c r="E116" s="20" t="s">
        <v>586</v>
      </c>
      <c r="F116" s="20" t="s">
        <v>587</v>
      </c>
      <c r="G116" s="20" t="s">
        <v>588</v>
      </c>
      <c r="H116" s="23" t="s">
        <v>589</v>
      </c>
      <c r="I116" s="30"/>
    </row>
    <row r="117" s="31" customFormat="true" ht="25.5" hidden="false" customHeight="false" outlineLevel="0" collapsed="false">
      <c r="A117" s="32" t="n">
        <v>16049</v>
      </c>
      <c r="B117" s="28"/>
      <c r="C117" s="23" t="s">
        <v>590</v>
      </c>
      <c r="D117" s="23" t="s">
        <v>591</v>
      </c>
      <c r="E117" s="20" t="s">
        <v>592</v>
      </c>
      <c r="F117" s="20" t="s">
        <v>593</v>
      </c>
      <c r="G117" s="20" t="s">
        <v>594</v>
      </c>
      <c r="H117" s="23" t="s">
        <v>595</v>
      </c>
      <c r="I117" s="30"/>
    </row>
    <row r="118" s="20" customFormat="true" ht="12.75" hidden="false" customHeight="false" outlineLevel="0" collapsed="false">
      <c r="A118" s="27" t="n">
        <v>17000</v>
      </c>
      <c r="B118" s="28" t="s">
        <v>596</v>
      </c>
      <c r="C118" s="28" t="s">
        <v>454</v>
      </c>
      <c r="D118" s="23" t="s">
        <v>454</v>
      </c>
      <c r="E118" s="23" t="s">
        <v>597</v>
      </c>
      <c r="F118" s="23" t="s">
        <v>598</v>
      </c>
      <c r="G118" s="29" t="s">
        <v>457</v>
      </c>
      <c r="H118" s="29" t="s">
        <v>458</v>
      </c>
      <c r="I118" s="19"/>
    </row>
    <row r="119" s="20" customFormat="true" ht="12.75" hidden="false" customHeight="false" outlineLevel="0" collapsed="false">
      <c r="A119" s="32" t="n">
        <v>17010</v>
      </c>
      <c r="B119" s="28" t="s">
        <v>599</v>
      </c>
      <c r="C119" s="28" t="s">
        <v>382</v>
      </c>
      <c r="D119" s="23" t="s">
        <v>383</v>
      </c>
      <c r="E119" s="23" t="s">
        <v>383</v>
      </c>
      <c r="F119" s="23" t="s">
        <v>384</v>
      </c>
      <c r="G119" s="29" t="s">
        <v>385</v>
      </c>
      <c r="H119" s="29" t="s">
        <v>386</v>
      </c>
      <c r="I119" s="19"/>
    </row>
    <row r="120" s="20" customFormat="true" ht="12.75" hidden="false" customHeight="false" outlineLevel="0" collapsed="false">
      <c r="A120" s="32" t="n">
        <v>17020</v>
      </c>
      <c r="B120" s="28" t="s">
        <v>600</v>
      </c>
      <c r="C120" s="28" t="s">
        <v>601</v>
      </c>
      <c r="D120" s="28" t="s">
        <v>602</v>
      </c>
      <c r="E120" s="28" t="s">
        <v>603</v>
      </c>
      <c r="F120" s="28" t="s">
        <v>604</v>
      </c>
      <c r="G120" s="29" t="s">
        <v>605</v>
      </c>
      <c r="H120" s="29" t="s">
        <v>375</v>
      </c>
      <c r="I120" s="19"/>
    </row>
    <row r="121" s="20" customFormat="true" ht="12.75" hidden="false" customHeight="false" outlineLevel="0" collapsed="false">
      <c r="A121" s="32" t="n">
        <v>17021</v>
      </c>
      <c r="B121" s="23" t="s">
        <v>606</v>
      </c>
      <c r="C121" s="23" t="s">
        <v>607</v>
      </c>
      <c r="D121" s="23" t="s">
        <v>608</v>
      </c>
      <c r="E121" s="23" t="s">
        <v>609</v>
      </c>
      <c r="F121" s="23" t="s">
        <v>610</v>
      </c>
      <c r="G121" s="33" t="s">
        <v>611</v>
      </c>
      <c r="H121" s="33" t="s">
        <v>612</v>
      </c>
      <c r="I121" s="19"/>
    </row>
    <row r="122" s="20" customFormat="true" ht="25.5" hidden="false" customHeight="false" outlineLevel="0" collapsed="false">
      <c r="A122" s="32" t="n">
        <v>17022</v>
      </c>
      <c r="B122" s="23" t="s">
        <v>613</v>
      </c>
      <c r="C122" s="23" t="s">
        <v>614</v>
      </c>
      <c r="D122" s="23" t="s">
        <v>615</v>
      </c>
      <c r="E122" s="23" t="s">
        <v>616</v>
      </c>
      <c r="F122" s="23" t="s">
        <v>617</v>
      </c>
      <c r="G122" s="33" t="s">
        <v>618</v>
      </c>
      <c r="H122" s="33" t="s">
        <v>619</v>
      </c>
      <c r="I122" s="19"/>
    </row>
    <row r="123" s="20" customFormat="true" ht="12.75" hidden="false" customHeight="false" outlineLevel="0" collapsed="false">
      <c r="A123" s="32" t="n">
        <v>17023</v>
      </c>
      <c r="B123" s="23" t="s">
        <v>620</v>
      </c>
      <c r="C123" s="23" t="s">
        <v>621</v>
      </c>
      <c r="D123" s="23" t="s">
        <v>622</v>
      </c>
      <c r="E123" s="23" t="s">
        <v>623</v>
      </c>
      <c r="F123" s="23" t="s">
        <v>624</v>
      </c>
      <c r="G123" s="33" t="s">
        <v>625</v>
      </c>
      <c r="H123" s="33" t="s">
        <v>626</v>
      </c>
      <c r="I123" s="19"/>
    </row>
    <row r="124" s="20" customFormat="true" ht="25.5" hidden="false" customHeight="false" outlineLevel="0" collapsed="false">
      <c r="A124" s="32" t="n">
        <v>17024</v>
      </c>
      <c r="B124" s="23" t="s">
        <v>627</v>
      </c>
      <c r="C124" s="23" t="s">
        <v>628</v>
      </c>
      <c r="D124" s="23" t="s">
        <v>629</v>
      </c>
      <c r="E124" s="23" t="s">
        <v>630</v>
      </c>
      <c r="F124" s="23" t="s">
        <v>631</v>
      </c>
      <c r="G124" s="33" t="s">
        <v>632</v>
      </c>
      <c r="H124" s="33" t="s">
        <v>633</v>
      </c>
      <c r="I124" s="19"/>
    </row>
    <row r="125" s="20" customFormat="true" ht="12.75" hidden="false" customHeight="false" outlineLevel="0" collapsed="false">
      <c r="A125" s="32" t="n">
        <v>17025</v>
      </c>
      <c r="B125" s="23" t="s">
        <v>634</v>
      </c>
      <c r="C125" s="23" t="s">
        <v>635</v>
      </c>
      <c r="D125" s="23" t="s">
        <v>636</v>
      </c>
      <c r="E125" s="23" t="s">
        <v>637</v>
      </c>
      <c r="F125" s="23" t="s">
        <v>638</v>
      </c>
      <c r="G125" s="33" t="s">
        <v>639</v>
      </c>
      <c r="H125" s="33" t="s">
        <v>640</v>
      </c>
      <c r="I125" s="19"/>
    </row>
    <row r="126" s="20" customFormat="true" ht="12.75" hidden="false" customHeight="false" outlineLevel="0" collapsed="false">
      <c r="A126" s="32" t="n">
        <v>17026</v>
      </c>
      <c r="B126" s="23" t="s">
        <v>641</v>
      </c>
      <c r="C126" s="23" t="s">
        <v>642</v>
      </c>
      <c r="D126" s="23" t="s">
        <v>643</v>
      </c>
      <c r="E126" s="23" t="s">
        <v>644</v>
      </c>
      <c r="F126" s="23" t="s">
        <v>645</v>
      </c>
      <c r="G126" s="33" t="s">
        <v>646</v>
      </c>
      <c r="H126" s="33" t="s">
        <v>647</v>
      </c>
      <c r="I126" s="19"/>
    </row>
    <row r="127" s="20" customFormat="true" ht="12.75" hidden="false" customHeight="false" outlineLevel="0" collapsed="false">
      <c r="A127" s="32" t="n">
        <v>17027</v>
      </c>
      <c r="B127" s="23" t="s">
        <v>648</v>
      </c>
      <c r="C127" s="23" t="s">
        <v>649</v>
      </c>
      <c r="D127" s="23" t="s">
        <v>650</v>
      </c>
      <c r="E127" s="24" t="s">
        <v>651</v>
      </c>
      <c r="F127" s="24" t="s">
        <v>652</v>
      </c>
      <c r="G127" s="33" t="s">
        <v>653</v>
      </c>
      <c r="H127" s="33" t="s">
        <v>654</v>
      </c>
      <c r="I127" s="19"/>
    </row>
    <row r="128" s="20" customFormat="true" ht="12.75" hidden="false" customHeight="false" outlineLevel="0" collapsed="false">
      <c r="A128" s="32" t="n">
        <v>17030</v>
      </c>
      <c r="B128" s="28" t="s">
        <v>655</v>
      </c>
      <c r="C128" s="28" t="s">
        <v>656</v>
      </c>
      <c r="D128" s="28" t="s">
        <v>657</v>
      </c>
      <c r="E128" s="28" t="s">
        <v>658</v>
      </c>
      <c r="F128" s="28" t="s">
        <v>659</v>
      </c>
      <c r="G128" s="29" t="s">
        <v>660</v>
      </c>
      <c r="H128" s="29" t="s">
        <v>661</v>
      </c>
      <c r="I128" s="19"/>
    </row>
    <row r="129" s="20" customFormat="true" ht="12.75" hidden="false" customHeight="false" outlineLevel="0" collapsed="false">
      <c r="A129" s="32" t="n">
        <v>17040</v>
      </c>
      <c r="B129" s="28" t="s">
        <v>662</v>
      </c>
      <c r="C129" s="35"/>
      <c r="D129" s="28" t="s">
        <v>657</v>
      </c>
      <c r="E129" s="28" t="s">
        <v>658</v>
      </c>
      <c r="F129" s="28" t="s">
        <v>659</v>
      </c>
      <c r="G129" s="29" t="s">
        <v>660</v>
      </c>
      <c r="H129" s="29" t="s">
        <v>661</v>
      </c>
      <c r="I129" s="19"/>
    </row>
    <row r="130" s="20" customFormat="true" ht="12.75" hidden="false" customHeight="false" outlineLevel="0" collapsed="false">
      <c r="A130" s="32" t="n">
        <v>17050</v>
      </c>
      <c r="B130" s="28" t="s">
        <v>663</v>
      </c>
      <c r="C130" s="28" t="s">
        <v>664</v>
      </c>
      <c r="D130" s="28" t="s">
        <v>665</v>
      </c>
      <c r="E130" s="28" t="s">
        <v>666</v>
      </c>
      <c r="F130" s="28" t="s">
        <v>667</v>
      </c>
      <c r="G130" s="29" t="s">
        <v>668</v>
      </c>
      <c r="H130" s="29" t="s">
        <v>669</v>
      </c>
      <c r="I130" s="19"/>
    </row>
    <row r="131" s="20" customFormat="true" ht="12.75" hidden="false" customHeight="false" outlineLevel="0" collapsed="false">
      <c r="A131" s="32" t="n">
        <v>17060</v>
      </c>
      <c r="B131" s="28" t="s">
        <v>670</v>
      </c>
      <c r="C131" s="28" t="s">
        <v>425</v>
      </c>
      <c r="D131" s="28" t="s">
        <v>426</v>
      </c>
      <c r="E131" s="28" t="s">
        <v>427</v>
      </c>
      <c r="F131" s="28" t="s">
        <v>428</v>
      </c>
      <c r="G131" s="29" t="s">
        <v>429</v>
      </c>
      <c r="H131" s="29" t="s">
        <v>430</v>
      </c>
      <c r="I131" s="19"/>
    </row>
    <row r="132" s="20" customFormat="true" ht="12.75" hidden="false" customHeight="false" outlineLevel="0" collapsed="false">
      <c r="A132" s="32" t="n">
        <v>17061</v>
      </c>
      <c r="B132" s="23" t="s">
        <v>671</v>
      </c>
      <c r="C132" s="23" t="s">
        <v>672</v>
      </c>
      <c r="D132" s="23" t="s">
        <v>673</v>
      </c>
      <c r="E132" s="23" t="s">
        <v>674</v>
      </c>
      <c r="F132" s="23" t="s">
        <v>675</v>
      </c>
      <c r="G132" s="33" t="s">
        <v>676</v>
      </c>
      <c r="H132" s="33" t="s">
        <v>677</v>
      </c>
      <c r="I132" s="19"/>
    </row>
    <row r="133" s="20" customFormat="true" ht="12.75" hidden="false" customHeight="false" outlineLevel="0" collapsed="false">
      <c r="A133" s="32" t="n">
        <v>17062</v>
      </c>
      <c r="B133" s="23" t="s">
        <v>678</v>
      </c>
      <c r="C133" s="23" t="s">
        <v>679</v>
      </c>
      <c r="D133" s="23" t="s">
        <v>680</v>
      </c>
      <c r="E133" s="23" t="s">
        <v>681</v>
      </c>
      <c r="F133" s="23" t="s">
        <v>682</v>
      </c>
      <c r="G133" s="33" t="s">
        <v>683</v>
      </c>
      <c r="H133" s="33" t="s">
        <v>684</v>
      </c>
      <c r="I133" s="19"/>
    </row>
    <row r="134" s="20" customFormat="true" ht="12.75" hidden="false" customHeight="false" outlineLevel="0" collapsed="false">
      <c r="A134" s="32" t="n">
        <v>17063</v>
      </c>
      <c r="B134" s="23" t="s">
        <v>685</v>
      </c>
      <c r="C134" s="23" t="s">
        <v>686</v>
      </c>
      <c r="D134" s="23" t="s">
        <v>687</v>
      </c>
      <c r="E134" s="23" t="s">
        <v>688</v>
      </c>
      <c r="F134" s="23" t="s">
        <v>689</v>
      </c>
      <c r="G134" s="33" t="s">
        <v>690</v>
      </c>
      <c r="H134" s="33" t="s">
        <v>691</v>
      </c>
      <c r="I134" s="19"/>
    </row>
    <row r="135" s="20" customFormat="true" ht="12.75" hidden="false" customHeight="false" outlineLevel="0" collapsed="false">
      <c r="A135" s="32" t="n">
        <v>17064</v>
      </c>
      <c r="B135" s="23" t="s">
        <v>692</v>
      </c>
      <c r="C135" s="23" t="s">
        <v>693</v>
      </c>
      <c r="D135" s="23" t="s">
        <v>694</v>
      </c>
      <c r="E135" s="24" t="s">
        <v>695</v>
      </c>
      <c r="F135" s="24" t="s">
        <v>696</v>
      </c>
      <c r="G135" s="33" t="s">
        <v>697</v>
      </c>
      <c r="H135" s="33" t="s">
        <v>698</v>
      </c>
      <c r="I135" s="19"/>
    </row>
    <row r="136" s="20" customFormat="true" ht="12.75" hidden="false" customHeight="false" outlineLevel="0" collapsed="false">
      <c r="A136" s="32" t="n">
        <v>17065</v>
      </c>
      <c r="B136" s="23" t="s">
        <v>699</v>
      </c>
      <c r="C136" s="23" t="s">
        <v>700</v>
      </c>
      <c r="D136" s="23" t="s">
        <v>701</v>
      </c>
      <c r="E136" s="24" t="s">
        <v>701</v>
      </c>
      <c r="F136" s="24" t="s">
        <v>701</v>
      </c>
      <c r="G136" s="33" t="s">
        <v>391</v>
      </c>
      <c r="H136" s="33" t="s">
        <v>392</v>
      </c>
      <c r="I136" s="19"/>
    </row>
    <row r="137" s="20" customFormat="true" ht="12.75" hidden="false" customHeight="false" outlineLevel="0" collapsed="false">
      <c r="A137" s="32" t="n">
        <v>17066</v>
      </c>
      <c r="B137" s="23" t="s">
        <v>699</v>
      </c>
      <c r="C137" s="23" t="s">
        <v>702</v>
      </c>
      <c r="D137" s="23" t="s">
        <v>703</v>
      </c>
      <c r="E137" s="24" t="s">
        <v>703</v>
      </c>
      <c r="F137" s="24" t="s">
        <v>703</v>
      </c>
      <c r="G137" s="33" t="s">
        <v>704</v>
      </c>
      <c r="H137" s="33" t="s">
        <v>705</v>
      </c>
      <c r="I137" s="19"/>
    </row>
    <row r="138" s="20" customFormat="true" ht="12.75" hidden="false" customHeight="false" outlineLevel="0" collapsed="false">
      <c r="A138" s="32" t="n">
        <v>17067</v>
      </c>
      <c r="B138" s="23" t="s">
        <v>699</v>
      </c>
      <c r="C138" s="23" t="s">
        <v>706</v>
      </c>
      <c r="D138" s="23" t="s">
        <v>707</v>
      </c>
      <c r="E138" s="24" t="s">
        <v>707</v>
      </c>
      <c r="F138" s="24" t="s">
        <v>707</v>
      </c>
      <c r="G138" s="33" t="s">
        <v>708</v>
      </c>
      <c r="H138" s="33" t="s">
        <v>709</v>
      </c>
      <c r="I138" s="19"/>
    </row>
    <row r="139" s="20" customFormat="true" ht="12.75" hidden="false" customHeight="false" outlineLevel="0" collapsed="false">
      <c r="A139" s="32" t="n">
        <v>17068</v>
      </c>
      <c r="B139" s="23" t="s">
        <v>710</v>
      </c>
      <c r="C139" s="23" t="s">
        <v>245</v>
      </c>
      <c r="D139" s="23" t="s">
        <v>711</v>
      </c>
      <c r="E139" s="24" t="s">
        <v>247</v>
      </c>
      <c r="F139" s="24" t="s">
        <v>248</v>
      </c>
      <c r="G139" s="24" t="s">
        <v>249</v>
      </c>
      <c r="H139" s="24" t="s">
        <v>712</v>
      </c>
      <c r="I139" s="19"/>
    </row>
    <row r="140" s="20" customFormat="true" ht="12.75" hidden="false" customHeight="false" outlineLevel="0" collapsed="false">
      <c r="A140" s="32" t="n">
        <v>17069</v>
      </c>
      <c r="B140" s="23" t="s">
        <v>713</v>
      </c>
      <c r="C140" s="23" t="s">
        <v>714</v>
      </c>
      <c r="D140" s="23" t="s">
        <v>715</v>
      </c>
      <c r="E140" s="24" t="s">
        <v>716</v>
      </c>
      <c r="F140" s="24" t="s">
        <v>717</v>
      </c>
      <c r="G140" s="34" t="s">
        <v>718</v>
      </c>
      <c r="H140" s="24" t="s">
        <v>719</v>
      </c>
      <c r="I140" s="19"/>
    </row>
    <row r="141" s="20" customFormat="true" ht="12.75" hidden="false" customHeight="false" outlineLevel="0" collapsed="false">
      <c r="A141" s="32" t="n">
        <v>17070</v>
      </c>
      <c r="B141" s="28" t="s">
        <v>720</v>
      </c>
      <c r="C141" s="28" t="s">
        <v>721</v>
      </c>
      <c r="D141" s="28" t="s">
        <v>722</v>
      </c>
      <c r="E141" s="28" t="s">
        <v>723</v>
      </c>
      <c r="F141" s="28" t="s">
        <v>724</v>
      </c>
      <c r="G141" s="29" t="s">
        <v>725</v>
      </c>
      <c r="H141" s="29" t="s">
        <v>726</v>
      </c>
      <c r="I141" s="19"/>
    </row>
    <row r="142" s="20" customFormat="true" ht="12.75" hidden="false" customHeight="false" outlineLevel="0" collapsed="false">
      <c r="A142" s="32" t="n">
        <v>17071</v>
      </c>
      <c r="B142" s="23" t="s">
        <v>727</v>
      </c>
      <c r="C142" s="23" t="s">
        <v>728</v>
      </c>
      <c r="D142" s="23" t="s">
        <v>729</v>
      </c>
      <c r="E142" s="23" t="s">
        <v>730</v>
      </c>
      <c r="F142" s="23" t="s">
        <v>731</v>
      </c>
      <c r="G142" s="33" t="s">
        <v>732</v>
      </c>
      <c r="H142" s="33" t="s">
        <v>733</v>
      </c>
      <c r="I142" s="19"/>
    </row>
    <row r="143" s="20" customFormat="true" ht="12.75" hidden="false" customHeight="false" outlineLevel="0" collapsed="false">
      <c r="A143" s="32" t="n">
        <v>17072</v>
      </c>
      <c r="B143" s="23" t="s">
        <v>734</v>
      </c>
      <c r="C143" s="23" t="s">
        <v>735</v>
      </c>
      <c r="D143" s="23" t="s">
        <v>735</v>
      </c>
      <c r="E143" s="23" t="s">
        <v>735</v>
      </c>
      <c r="F143" s="23" t="s">
        <v>735</v>
      </c>
      <c r="G143" s="33" t="s">
        <v>735</v>
      </c>
      <c r="H143" s="33" t="s">
        <v>736</v>
      </c>
      <c r="I143" s="19"/>
    </row>
    <row r="144" s="20" customFormat="true" ht="12.75" hidden="false" customHeight="false" outlineLevel="0" collapsed="false">
      <c r="A144" s="32" t="n">
        <v>17073</v>
      </c>
      <c r="B144" s="23" t="s">
        <v>737</v>
      </c>
      <c r="C144" s="23" t="s">
        <v>738</v>
      </c>
      <c r="D144" s="23" t="s">
        <v>738</v>
      </c>
      <c r="E144" s="23" t="s">
        <v>738</v>
      </c>
      <c r="F144" s="23" t="s">
        <v>738</v>
      </c>
      <c r="G144" s="33" t="s">
        <v>738</v>
      </c>
      <c r="H144" s="33" t="s">
        <v>739</v>
      </c>
      <c r="I144" s="19"/>
    </row>
    <row r="145" s="20" customFormat="true" ht="12.75" hidden="false" customHeight="false" outlineLevel="0" collapsed="false">
      <c r="A145" s="32" t="n">
        <v>17074</v>
      </c>
      <c r="B145" s="23" t="s">
        <v>740</v>
      </c>
      <c r="C145" s="23" t="s">
        <v>741</v>
      </c>
      <c r="D145" s="23" t="s">
        <v>742</v>
      </c>
      <c r="E145" s="23" t="s">
        <v>743</v>
      </c>
      <c r="F145" s="23" t="s">
        <v>744</v>
      </c>
      <c r="G145" s="33" t="s">
        <v>745</v>
      </c>
      <c r="H145" s="33" t="s">
        <v>746</v>
      </c>
      <c r="I145" s="19"/>
    </row>
    <row r="146" s="20" customFormat="true" ht="12.75" hidden="false" customHeight="false" outlineLevel="0" collapsed="false">
      <c r="A146" s="32" t="n">
        <v>17075</v>
      </c>
      <c r="B146" s="23" t="s">
        <v>747</v>
      </c>
      <c r="C146" s="23" t="s">
        <v>748</v>
      </c>
      <c r="D146" s="23" t="s">
        <v>749</v>
      </c>
      <c r="E146" s="23" t="s">
        <v>750</v>
      </c>
      <c r="F146" s="23" t="s">
        <v>751</v>
      </c>
      <c r="G146" s="33" t="s">
        <v>752</v>
      </c>
      <c r="H146" s="33" t="s">
        <v>753</v>
      </c>
      <c r="I146" s="19"/>
    </row>
    <row r="147" s="20" customFormat="true" ht="12.75" hidden="false" customHeight="false" outlineLevel="0" collapsed="false">
      <c r="A147" s="32" t="n">
        <v>17076</v>
      </c>
      <c r="B147" s="23" t="s">
        <v>754</v>
      </c>
      <c r="C147" s="23" t="s">
        <v>755</v>
      </c>
      <c r="D147" s="23" t="s">
        <v>755</v>
      </c>
      <c r="E147" s="23" t="s">
        <v>756</v>
      </c>
      <c r="F147" s="23" t="s">
        <v>757</v>
      </c>
      <c r="G147" s="33" t="s">
        <v>758</v>
      </c>
      <c r="H147" s="33" t="s">
        <v>759</v>
      </c>
      <c r="I147" s="19"/>
    </row>
    <row r="148" s="20" customFormat="true" ht="12.75" hidden="false" customHeight="false" outlineLevel="0" collapsed="false">
      <c r="A148" s="32" t="n">
        <v>17077</v>
      </c>
      <c r="B148" s="23" t="s">
        <v>760</v>
      </c>
      <c r="C148" s="23" t="s">
        <v>761</v>
      </c>
      <c r="D148" s="23" t="s">
        <v>762</v>
      </c>
      <c r="E148" s="23" t="s">
        <v>763</v>
      </c>
      <c r="F148" s="23" t="s">
        <v>764</v>
      </c>
      <c r="G148" s="33" t="s">
        <v>765</v>
      </c>
      <c r="H148" s="33" t="s">
        <v>766</v>
      </c>
      <c r="I148" s="19"/>
    </row>
    <row r="149" s="20" customFormat="true" ht="12.75" hidden="false" customHeight="false" outlineLevel="0" collapsed="false">
      <c r="A149" s="32" t="n">
        <v>17078</v>
      </c>
      <c r="B149" s="23" t="s">
        <v>767</v>
      </c>
      <c r="C149" s="23" t="s">
        <v>768</v>
      </c>
      <c r="D149" s="23" t="s">
        <v>769</v>
      </c>
      <c r="E149" s="23" t="s">
        <v>770</v>
      </c>
      <c r="F149" s="23" t="s">
        <v>771</v>
      </c>
      <c r="G149" s="33" t="s">
        <v>772</v>
      </c>
      <c r="H149" s="33" t="s">
        <v>773</v>
      </c>
      <c r="I149" s="19"/>
    </row>
    <row r="150" s="20" customFormat="true" ht="12.75" hidden="false" customHeight="false" outlineLevel="0" collapsed="false">
      <c r="A150" s="32" t="n">
        <v>17079</v>
      </c>
      <c r="B150" s="23" t="s">
        <v>774</v>
      </c>
      <c r="C150" s="23" t="s">
        <v>775</v>
      </c>
      <c r="D150" s="23" t="s">
        <v>775</v>
      </c>
      <c r="E150" s="23" t="s">
        <v>775</v>
      </c>
      <c r="F150" s="23" t="s">
        <v>775</v>
      </c>
      <c r="G150" s="33" t="s">
        <v>775</v>
      </c>
      <c r="H150" s="33" t="s">
        <v>776</v>
      </c>
      <c r="I150" s="19"/>
    </row>
    <row r="151" s="20" customFormat="true" ht="12.75" hidden="false" customHeight="false" outlineLevel="0" collapsed="false">
      <c r="A151" s="32" t="n">
        <v>17080</v>
      </c>
      <c r="B151" s="23" t="s">
        <v>777</v>
      </c>
      <c r="C151" s="23" t="s">
        <v>778</v>
      </c>
      <c r="D151" s="23" t="s">
        <v>779</v>
      </c>
      <c r="E151" s="23" t="s">
        <v>780</v>
      </c>
      <c r="F151" s="23" t="s">
        <v>781</v>
      </c>
      <c r="G151" s="33" t="s">
        <v>782</v>
      </c>
      <c r="H151" s="33" t="s">
        <v>783</v>
      </c>
      <c r="I151" s="19"/>
    </row>
    <row r="152" s="20" customFormat="true" ht="12.75" hidden="false" customHeight="false" outlineLevel="0" collapsed="false">
      <c r="A152" s="32" t="n">
        <v>17081</v>
      </c>
      <c r="B152" s="23" t="s">
        <v>784</v>
      </c>
      <c r="C152" s="23" t="s">
        <v>785</v>
      </c>
      <c r="D152" s="23" t="s">
        <v>786</v>
      </c>
      <c r="E152" s="23" t="s">
        <v>787</v>
      </c>
      <c r="F152" s="23" t="s">
        <v>787</v>
      </c>
      <c r="G152" s="33" t="s">
        <v>788</v>
      </c>
      <c r="H152" s="33" t="s">
        <v>789</v>
      </c>
      <c r="I152" s="19"/>
    </row>
    <row r="153" s="20" customFormat="true" ht="12.75" hidden="false" customHeight="false" outlineLevel="0" collapsed="false">
      <c r="A153" s="32" t="n">
        <v>17082</v>
      </c>
      <c r="B153" s="23" t="s">
        <v>790</v>
      </c>
      <c r="C153" s="23" t="s">
        <v>791</v>
      </c>
      <c r="D153" s="23" t="s">
        <v>792</v>
      </c>
      <c r="E153" s="23" t="s">
        <v>793</v>
      </c>
      <c r="F153" s="23" t="s">
        <v>794</v>
      </c>
      <c r="G153" s="33" t="s">
        <v>795</v>
      </c>
      <c r="H153" s="33" t="s">
        <v>796</v>
      </c>
      <c r="I153" s="19"/>
    </row>
    <row r="154" s="20" customFormat="true" ht="12.75" hidden="false" customHeight="false" outlineLevel="0" collapsed="false">
      <c r="A154" s="32" t="n">
        <v>17083</v>
      </c>
      <c r="B154" s="23" t="s">
        <v>797</v>
      </c>
      <c r="C154" s="23" t="s">
        <v>798</v>
      </c>
      <c r="D154" s="23" t="s">
        <v>799</v>
      </c>
      <c r="E154" s="23" t="s">
        <v>800</v>
      </c>
      <c r="F154" s="23" t="s">
        <v>801</v>
      </c>
      <c r="G154" s="33" t="s">
        <v>802</v>
      </c>
      <c r="H154" s="33" t="s">
        <v>803</v>
      </c>
      <c r="I154" s="19"/>
    </row>
    <row r="155" s="20" customFormat="true" ht="12.75" hidden="false" customHeight="false" outlineLevel="0" collapsed="false">
      <c r="A155" s="32" t="n">
        <v>17084</v>
      </c>
      <c r="B155" s="23" t="s">
        <v>804</v>
      </c>
      <c r="C155" s="23" t="s">
        <v>805</v>
      </c>
      <c r="D155" s="23" t="s">
        <v>806</v>
      </c>
      <c r="E155" s="23" t="s">
        <v>807</v>
      </c>
      <c r="F155" s="23" t="s">
        <v>808</v>
      </c>
      <c r="G155" s="33" t="s">
        <v>809</v>
      </c>
      <c r="H155" s="33" t="s">
        <v>810</v>
      </c>
      <c r="I155" s="19"/>
    </row>
    <row r="156" s="20" customFormat="true" ht="12.75" hidden="false" customHeight="false" outlineLevel="0" collapsed="false">
      <c r="A156" s="32" t="n">
        <v>17085</v>
      </c>
      <c r="B156" s="23" t="s">
        <v>811</v>
      </c>
      <c r="C156" s="23" t="s">
        <v>812</v>
      </c>
      <c r="D156" s="23" t="s">
        <v>812</v>
      </c>
      <c r="E156" s="23" t="s">
        <v>812</v>
      </c>
      <c r="F156" s="23" t="s">
        <v>812</v>
      </c>
      <c r="G156" s="33" t="s">
        <v>812</v>
      </c>
      <c r="H156" s="23" t="s">
        <v>812</v>
      </c>
      <c r="I156" s="19"/>
    </row>
    <row r="157" s="20" customFormat="true" ht="12.75" hidden="false" customHeight="false" outlineLevel="0" collapsed="false">
      <c r="A157" s="32" t="n">
        <v>17086</v>
      </c>
      <c r="B157" s="23" t="s">
        <v>813</v>
      </c>
      <c r="C157" s="23" t="s">
        <v>814</v>
      </c>
      <c r="D157" s="23" t="s">
        <v>815</v>
      </c>
      <c r="E157" s="23" t="s">
        <v>816</v>
      </c>
      <c r="F157" s="23" t="s">
        <v>817</v>
      </c>
      <c r="G157" s="33" t="s">
        <v>818</v>
      </c>
      <c r="H157" s="33" t="s">
        <v>819</v>
      </c>
      <c r="I157" s="19"/>
    </row>
    <row r="158" s="20" customFormat="true" ht="12.75" hidden="false" customHeight="false" outlineLevel="0" collapsed="false">
      <c r="A158" s="32" t="n">
        <v>17087</v>
      </c>
      <c r="B158" s="23" t="s">
        <v>820</v>
      </c>
      <c r="C158" s="23" t="s">
        <v>821</v>
      </c>
      <c r="D158" s="23" t="s">
        <v>822</v>
      </c>
      <c r="E158" s="23" t="s">
        <v>823</v>
      </c>
      <c r="F158" s="23" t="s">
        <v>824</v>
      </c>
      <c r="G158" s="33" t="s">
        <v>825</v>
      </c>
      <c r="H158" s="33" t="s">
        <v>826</v>
      </c>
      <c r="I158" s="19"/>
    </row>
    <row r="159" s="20" customFormat="true" ht="12.75" hidden="false" customHeight="false" outlineLevel="0" collapsed="false">
      <c r="A159" s="32" t="n">
        <v>17088</v>
      </c>
      <c r="B159" s="23" t="s">
        <v>827</v>
      </c>
      <c r="C159" s="23" t="s">
        <v>828</v>
      </c>
      <c r="D159" s="23" t="s">
        <v>829</v>
      </c>
      <c r="E159" s="23" t="s">
        <v>830</v>
      </c>
      <c r="F159" s="23" t="s">
        <v>831</v>
      </c>
      <c r="G159" s="33" t="s">
        <v>832</v>
      </c>
      <c r="H159" s="33" t="s">
        <v>833</v>
      </c>
      <c r="I159" s="19"/>
    </row>
    <row r="160" s="20" customFormat="true" ht="12.75" hidden="false" customHeight="false" outlineLevel="0" collapsed="false">
      <c r="A160" s="32" t="n">
        <v>17089</v>
      </c>
      <c r="B160" s="23" t="s">
        <v>834</v>
      </c>
      <c r="C160" s="23" t="s">
        <v>835</v>
      </c>
      <c r="D160" s="23" t="s">
        <v>836</v>
      </c>
      <c r="E160" s="23" t="s">
        <v>837</v>
      </c>
      <c r="F160" s="23" t="s">
        <v>836</v>
      </c>
      <c r="G160" s="33" t="s">
        <v>838</v>
      </c>
      <c r="H160" s="33" t="s">
        <v>839</v>
      </c>
      <c r="I160" s="19"/>
    </row>
    <row r="161" s="20" customFormat="true" ht="12.75" hidden="false" customHeight="false" outlineLevel="0" collapsed="false">
      <c r="A161" s="32" t="n">
        <v>17090</v>
      </c>
      <c r="B161" s="23" t="s">
        <v>840</v>
      </c>
      <c r="C161" s="23" t="s">
        <v>841</v>
      </c>
      <c r="D161" s="23" t="s">
        <v>842</v>
      </c>
      <c r="E161" s="23" t="s">
        <v>843</v>
      </c>
      <c r="F161" s="23" t="s">
        <v>844</v>
      </c>
      <c r="G161" s="33" t="s">
        <v>845</v>
      </c>
      <c r="H161" s="33" t="s">
        <v>846</v>
      </c>
      <c r="I161" s="19"/>
    </row>
    <row r="162" s="20" customFormat="true" ht="12.75" hidden="false" customHeight="false" outlineLevel="0" collapsed="false">
      <c r="A162" s="32" t="n">
        <v>17091</v>
      </c>
      <c r="B162" s="23" t="s">
        <v>847</v>
      </c>
      <c r="C162" s="23" t="s">
        <v>848</v>
      </c>
      <c r="D162" s="23" t="s">
        <v>849</v>
      </c>
      <c r="E162" s="23" t="s">
        <v>850</v>
      </c>
      <c r="F162" s="23" t="s">
        <v>851</v>
      </c>
      <c r="G162" s="33" t="s">
        <v>852</v>
      </c>
      <c r="H162" s="33" t="s">
        <v>853</v>
      </c>
      <c r="I162" s="19"/>
    </row>
    <row r="163" s="20" customFormat="true" ht="12.75" hidden="false" customHeight="false" outlineLevel="0" collapsed="false">
      <c r="A163" s="32" t="n">
        <v>17092</v>
      </c>
      <c r="B163" s="23" t="s">
        <v>854</v>
      </c>
      <c r="C163" s="23" t="s">
        <v>855</v>
      </c>
      <c r="D163" s="23" t="s">
        <v>856</v>
      </c>
      <c r="E163" s="23" t="s">
        <v>857</v>
      </c>
      <c r="F163" s="23" t="s">
        <v>858</v>
      </c>
      <c r="G163" s="33" t="s">
        <v>859</v>
      </c>
      <c r="H163" s="33" t="s">
        <v>860</v>
      </c>
      <c r="I163" s="19"/>
    </row>
    <row r="164" s="20" customFormat="true" ht="12.75" hidden="false" customHeight="false" outlineLevel="0" collapsed="false">
      <c r="A164" s="32" t="n">
        <v>17093</v>
      </c>
      <c r="B164" s="23" t="s">
        <v>861</v>
      </c>
      <c r="C164" s="23" t="s">
        <v>862</v>
      </c>
      <c r="D164" s="23" t="s">
        <v>863</v>
      </c>
      <c r="E164" s="23" t="s">
        <v>864</v>
      </c>
      <c r="F164" s="23" t="s">
        <v>865</v>
      </c>
      <c r="G164" s="33" t="s">
        <v>866</v>
      </c>
      <c r="H164" s="33" t="s">
        <v>867</v>
      </c>
      <c r="I164" s="19"/>
    </row>
    <row r="165" s="20" customFormat="true" ht="12.75" hidden="false" customHeight="false" outlineLevel="0" collapsed="false">
      <c r="A165" s="32" t="n">
        <v>17094</v>
      </c>
      <c r="B165" s="23" t="s">
        <v>868</v>
      </c>
      <c r="C165" s="23" t="s">
        <v>869</v>
      </c>
      <c r="D165" s="23" t="s">
        <v>869</v>
      </c>
      <c r="E165" s="23" t="s">
        <v>869</v>
      </c>
      <c r="F165" s="23" t="s">
        <v>869</v>
      </c>
      <c r="G165" s="33" t="s">
        <v>869</v>
      </c>
      <c r="H165" s="33" t="s">
        <v>869</v>
      </c>
      <c r="I165" s="19"/>
    </row>
    <row r="166" s="20" customFormat="true" ht="12.75" hidden="false" customHeight="false" outlineLevel="0" collapsed="false">
      <c r="A166" s="32" t="n">
        <v>17095</v>
      </c>
      <c r="B166" s="23" t="s">
        <v>870</v>
      </c>
      <c r="C166" s="23" t="s">
        <v>871</v>
      </c>
      <c r="D166" s="23" t="s">
        <v>872</v>
      </c>
      <c r="E166" s="23" t="s">
        <v>873</v>
      </c>
      <c r="F166" s="23" t="s">
        <v>874</v>
      </c>
      <c r="G166" s="33" t="s">
        <v>875</v>
      </c>
      <c r="H166" s="33" t="s">
        <v>876</v>
      </c>
      <c r="I166" s="19"/>
    </row>
    <row r="167" s="20" customFormat="true" ht="12.75" hidden="false" customHeight="false" outlineLevel="0" collapsed="false">
      <c r="A167" s="32" t="n">
        <v>17096</v>
      </c>
      <c r="B167" s="23" t="s">
        <v>877</v>
      </c>
      <c r="C167" s="23" t="s">
        <v>878</v>
      </c>
      <c r="D167" s="23" t="s">
        <v>879</v>
      </c>
      <c r="E167" s="24" t="s">
        <v>880</v>
      </c>
      <c r="F167" s="24" t="s">
        <v>881</v>
      </c>
      <c r="G167" s="33" t="s">
        <v>882</v>
      </c>
      <c r="H167" s="33" t="s">
        <v>883</v>
      </c>
      <c r="I167" s="19"/>
    </row>
    <row r="168" s="20" customFormat="true" ht="12.75" hidden="false" customHeight="false" outlineLevel="0" collapsed="false">
      <c r="A168" s="32" t="n">
        <v>17097</v>
      </c>
      <c r="B168" s="23" t="s">
        <v>884</v>
      </c>
      <c r="C168" s="23" t="s">
        <v>885</v>
      </c>
      <c r="D168" s="23" t="s">
        <v>886</v>
      </c>
      <c r="E168" s="24" t="s">
        <v>887</v>
      </c>
      <c r="F168" s="24" t="s">
        <v>888</v>
      </c>
      <c r="G168" s="33" t="s">
        <v>889</v>
      </c>
      <c r="H168" s="23" t="s">
        <v>890</v>
      </c>
      <c r="I168" s="19"/>
    </row>
    <row r="169" s="20" customFormat="true" ht="25.5" hidden="false" customHeight="false" outlineLevel="0" collapsed="false">
      <c r="A169" s="32" t="n">
        <v>17098</v>
      </c>
      <c r="B169" s="23" t="s">
        <v>891</v>
      </c>
      <c r="C169" s="23" t="s">
        <v>892</v>
      </c>
      <c r="D169" s="23" t="s">
        <v>893</v>
      </c>
      <c r="E169" s="23" t="s">
        <v>894</v>
      </c>
      <c r="F169" s="23" t="s">
        <v>895</v>
      </c>
      <c r="G169" s="33" t="s">
        <v>896</v>
      </c>
      <c r="H169" s="33" t="s">
        <v>897</v>
      </c>
      <c r="I169" s="19"/>
    </row>
    <row r="170" s="20" customFormat="true" ht="12.75" hidden="false" customHeight="false" outlineLevel="0" collapsed="false">
      <c r="A170" s="32" t="n">
        <v>17099</v>
      </c>
      <c r="B170" s="23" t="s">
        <v>898</v>
      </c>
      <c r="C170" s="36" t="s">
        <v>899</v>
      </c>
      <c r="D170" s="36" t="s">
        <v>900</v>
      </c>
      <c r="E170" s="36" t="s">
        <v>901</v>
      </c>
      <c r="F170" s="36" t="s">
        <v>902</v>
      </c>
      <c r="G170" s="33" t="s">
        <v>903</v>
      </c>
      <c r="H170" s="33" t="s">
        <v>904</v>
      </c>
      <c r="I170" s="19"/>
    </row>
    <row r="171" s="20" customFormat="true" ht="25.5" hidden="false" customHeight="false" outlineLevel="0" collapsed="false">
      <c r="A171" s="32" t="n">
        <v>17100</v>
      </c>
      <c r="B171" s="23" t="s">
        <v>905</v>
      </c>
      <c r="C171" s="36" t="s">
        <v>906</v>
      </c>
      <c r="D171" s="23" t="s">
        <v>907</v>
      </c>
      <c r="E171" s="23" t="s">
        <v>908</v>
      </c>
      <c r="F171" s="23" t="s">
        <v>909</v>
      </c>
      <c r="G171" s="33" t="s">
        <v>910</v>
      </c>
      <c r="H171" s="33" t="s">
        <v>911</v>
      </c>
      <c r="I171" s="19"/>
    </row>
    <row r="172" s="20" customFormat="true" ht="12.75" hidden="false" customHeight="false" outlineLevel="0" collapsed="false">
      <c r="A172" s="32" t="n">
        <v>17101</v>
      </c>
      <c r="B172" s="23" t="s">
        <v>912</v>
      </c>
      <c r="C172" s="36" t="s">
        <v>913</v>
      </c>
      <c r="D172" s="36" t="s">
        <v>914</v>
      </c>
      <c r="E172" s="36" t="s">
        <v>915</v>
      </c>
      <c r="F172" s="36" t="s">
        <v>916</v>
      </c>
      <c r="G172" s="33" t="s">
        <v>917</v>
      </c>
      <c r="H172" s="33" t="s">
        <v>918</v>
      </c>
      <c r="I172" s="19"/>
    </row>
    <row r="173" s="20" customFormat="true" ht="12.75" hidden="false" customHeight="false" outlineLevel="0" collapsed="false">
      <c r="A173" s="32" t="n">
        <v>17102</v>
      </c>
      <c r="B173" s="23" t="s">
        <v>919</v>
      </c>
      <c r="C173" s="36" t="s">
        <v>920</v>
      </c>
      <c r="D173" s="36" t="s">
        <v>921</v>
      </c>
      <c r="E173" s="36" t="s">
        <v>922</v>
      </c>
      <c r="F173" s="36" t="s">
        <v>923</v>
      </c>
      <c r="G173" s="33" t="s">
        <v>924</v>
      </c>
      <c r="H173" s="33" t="s">
        <v>925</v>
      </c>
      <c r="I173" s="19"/>
    </row>
    <row r="174" s="20" customFormat="true" ht="12.75" hidden="false" customHeight="false" outlineLevel="0" collapsed="false">
      <c r="A174" s="32" t="n">
        <v>17110</v>
      </c>
      <c r="B174" s="28" t="s">
        <v>926</v>
      </c>
      <c r="C174" s="28" t="s">
        <v>927</v>
      </c>
      <c r="D174" s="28" t="s">
        <v>928</v>
      </c>
      <c r="E174" s="28" t="s">
        <v>929</v>
      </c>
      <c r="F174" s="28" t="s">
        <v>930</v>
      </c>
      <c r="G174" s="29" t="s">
        <v>931</v>
      </c>
      <c r="H174" s="29" t="s">
        <v>932</v>
      </c>
      <c r="I174" s="19"/>
    </row>
    <row r="175" s="20" customFormat="true" ht="76.5" hidden="false" customHeight="false" outlineLevel="0" collapsed="false">
      <c r="A175" s="32" t="n">
        <v>17111</v>
      </c>
      <c r="B175" s="23" t="s">
        <v>933</v>
      </c>
      <c r="C175" s="23" t="s">
        <v>934</v>
      </c>
      <c r="D175" s="23" t="s">
        <v>935</v>
      </c>
      <c r="E175" s="23" t="s">
        <v>936</v>
      </c>
      <c r="F175" s="23" t="s">
        <v>937</v>
      </c>
      <c r="G175" s="33" t="s">
        <v>938</v>
      </c>
      <c r="H175" s="33" t="s">
        <v>939</v>
      </c>
      <c r="I175" s="19"/>
    </row>
    <row r="176" s="20" customFormat="true" ht="12.75" hidden="false" customHeight="false" outlineLevel="0" collapsed="false">
      <c r="A176" s="32" t="n">
        <v>17112</v>
      </c>
      <c r="B176" s="23" t="s">
        <v>940</v>
      </c>
      <c r="C176" s="23" t="s">
        <v>941</v>
      </c>
      <c r="D176" s="23" t="s">
        <v>942</v>
      </c>
      <c r="E176" s="23" t="s">
        <v>943</v>
      </c>
      <c r="F176" s="23" t="s">
        <v>944</v>
      </c>
      <c r="G176" s="33" t="s">
        <v>945</v>
      </c>
      <c r="H176" s="33" t="s">
        <v>946</v>
      </c>
      <c r="I176" s="19"/>
    </row>
    <row r="177" s="20" customFormat="true" ht="12.75" hidden="false" customHeight="false" outlineLevel="0" collapsed="false">
      <c r="A177" s="32" t="n">
        <v>17113</v>
      </c>
      <c r="B177" s="23" t="s">
        <v>947</v>
      </c>
      <c r="C177" s="23" t="s">
        <v>948</v>
      </c>
      <c r="D177" s="23" t="s">
        <v>949</v>
      </c>
      <c r="E177" s="23" t="s">
        <v>950</v>
      </c>
      <c r="F177" s="23" t="s">
        <v>951</v>
      </c>
      <c r="G177" s="33" t="s">
        <v>952</v>
      </c>
      <c r="H177" s="33" t="s">
        <v>953</v>
      </c>
      <c r="I177" s="19"/>
    </row>
    <row r="178" s="20" customFormat="true" ht="51" hidden="false" customHeight="false" outlineLevel="0" collapsed="false">
      <c r="A178" s="32" t="n">
        <v>17114</v>
      </c>
      <c r="B178" s="23" t="s">
        <v>947</v>
      </c>
      <c r="C178" s="23" t="s">
        <v>954</v>
      </c>
      <c r="D178" s="23" t="s">
        <v>955</v>
      </c>
      <c r="E178" s="23" t="s">
        <v>956</v>
      </c>
      <c r="F178" s="23" t="s">
        <v>957</v>
      </c>
      <c r="G178" s="33" t="s">
        <v>958</v>
      </c>
      <c r="H178" s="33" t="s">
        <v>959</v>
      </c>
      <c r="I178" s="19"/>
    </row>
    <row r="179" s="20" customFormat="true" ht="12.75" hidden="false" customHeight="false" outlineLevel="0" collapsed="false">
      <c r="A179" s="32" t="n">
        <v>17115</v>
      </c>
      <c r="B179" s="23" t="s">
        <v>960</v>
      </c>
      <c r="C179" s="23" t="s">
        <v>961</v>
      </c>
      <c r="D179" s="23" t="s">
        <v>962</v>
      </c>
      <c r="E179" s="23" t="s">
        <v>963</v>
      </c>
      <c r="F179" s="23" t="s">
        <v>964</v>
      </c>
      <c r="G179" s="33" t="s">
        <v>965</v>
      </c>
      <c r="H179" s="33" t="s">
        <v>966</v>
      </c>
      <c r="I179" s="19"/>
    </row>
    <row r="180" s="20" customFormat="true" ht="12.75" hidden="false" customHeight="false" outlineLevel="0" collapsed="false">
      <c r="A180" s="32" t="n">
        <v>17116</v>
      </c>
      <c r="B180" s="23" t="s">
        <v>967</v>
      </c>
      <c r="C180" s="23" t="s">
        <v>968</v>
      </c>
      <c r="D180" s="23" t="s">
        <v>969</v>
      </c>
      <c r="E180" s="23" t="s">
        <v>970</v>
      </c>
      <c r="F180" s="23" t="s">
        <v>971</v>
      </c>
      <c r="G180" s="21" t="s">
        <v>972</v>
      </c>
      <c r="H180" s="14" t="s">
        <v>973</v>
      </c>
      <c r="I180" s="19"/>
    </row>
    <row r="181" s="20" customFormat="true" ht="25.5" hidden="false" customHeight="false" outlineLevel="0" collapsed="false">
      <c r="A181" s="32" t="n">
        <v>17120</v>
      </c>
      <c r="B181" s="28" t="s">
        <v>974</v>
      </c>
      <c r="C181" s="28" t="s">
        <v>975</v>
      </c>
      <c r="D181" s="28" t="s">
        <v>976</v>
      </c>
      <c r="E181" s="28" t="s">
        <v>977</v>
      </c>
      <c r="F181" s="28" t="s">
        <v>978</v>
      </c>
      <c r="G181" s="29" t="s">
        <v>979</v>
      </c>
      <c r="H181" s="29" t="s">
        <v>980</v>
      </c>
      <c r="I181" s="19"/>
    </row>
    <row r="182" s="20" customFormat="true" ht="12.75" hidden="false" customHeight="false" outlineLevel="0" collapsed="false">
      <c r="A182" s="32" t="n">
        <v>17130</v>
      </c>
      <c r="B182" s="28" t="s">
        <v>981</v>
      </c>
      <c r="C182" s="28" t="s">
        <v>601</v>
      </c>
      <c r="D182" s="28" t="s">
        <v>602</v>
      </c>
      <c r="E182" s="28" t="s">
        <v>603</v>
      </c>
      <c r="F182" s="28" t="s">
        <v>604</v>
      </c>
      <c r="G182" s="29" t="s">
        <v>982</v>
      </c>
      <c r="H182" s="29" t="s">
        <v>983</v>
      </c>
      <c r="I182" s="19"/>
    </row>
    <row r="183" s="20" customFormat="true" ht="12.75" hidden="false" customHeight="false" outlineLevel="0" collapsed="false">
      <c r="A183" s="32" t="n">
        <v>17140</v>
      </c>
      <c r="B183" s="28" t="s">
        <v>984</v>
      </c>
      <c r="C183" s="28" t="s">
        <v>370</v>
      </c>
      <c r="D183" s="28" t="s">
        <v>371</v>
      </c>
      <c r="E183" s="28" t="s">
        <v>372</v>
      </c>
      <c r="F183" s="28" t="s">
        <v>373</v>
      </c>
      <c r="G183" s="29" t="s">
        <v>374</v>
      </c>
      <c r="H183" s="29" t="s">
        <v>375</v>
      </c>
      <c r="I183" s="19"/>
    </row>
    <row r="184" s="20" customFormat="true" ht="12.75" hidden="false" customHeight="false" outlineLevel="0" collapsed="false">
      <c r="A184" s="32" t="n">
        <v>17141</v>
      </c>
      <c r="B184" s="23" t="s">
        <v>985</v>
      </c>
      <c r="C184" s="23" t="s">
        <v>418</v>
      </c>
      <c r="D184" s="23" t="s">
        <v>419</v>
      </c>
      <c r="E184" s="23" t="s">
        <v>420</v>
      </c>
      <c r="F184" s="23" t="s">
        <v>421</v>
      </c>
      <c r="G184" s="33" t="s">
        <v>192</v>
      </c>
      <c r="H184" s="33" t="s">
        <v>193</v>
      </c>
      <c r="I184" s="19"/>
    </row>
    <row r="185" s="20" customFormat="true" ht="12.75" hidden="false" customHeight="false" outlineLevel="0" collapsed="false">
      <c r="A185" s="32" t="n">
        <v>17142</v>
      </c>
      <c r="B185" s="23" t="s">
        <v>986</v>
      </c>
      <c r="C185" s="23" t="s">
        <v>656</v>
      </c>
      <c r="D185" s="23" t="s">
        <v>657</v>
      </c>
      <c r="E185" s="23" t="s">
        <v>658</v>
      </c>
      <c r="F185" s="23" t="s">
        <v>659</v>
      </c>
      <c r="G185" s="33" t="s">
        <v>660</v>
      </c>
      <c r="H185" s="33" t="s">
        <v>661</v>
      </c>
      <c r="I185" s="19"/>
    </row>
    <row r="186" s="20" customFormat="true" ht="12.75" hidden="false" customHeight="false" outlineLevel="0" collapsed="false">
      <c r="A186" s="32" t="n">
        <v>17143</v>
      </c>
      <c r="B186" s="23" t="s">
        <v>987</v>
      </c>
      <c r="C186" s="23" t="s">
        <v>437</v>
      </c>
      <c r="D186" s="23" t="s">
        <v>9</v>
      </c>
      <c r="E186" s="23" t="s">
        <v>438</v>
      </c>
      <c r="F186" s="23" t="s">
        <v>439</v>
      </c>
      <c r="G186" s="33" t="s">
        <v>440</v>
      </c>
      <c r="H186" s="33" t="s">
        <v>441</v>
      </c>
      <c r="I186" s="19"/>
    </row>
    <row r="187" s="20" customFormat="true" ht="12.75" hidden="false" customHeight="false" outlineLevel="0" collapsed="false">
      <c r="A187" s="32" t="n">
        <v>17144</v>
      </c>
      <c r="B187" s="23" t="s">
        <v>988</v>
      </c>
      <c r="C187" s="23" t="s">
        <v>442</v>
      </c>
      <c r="D187" s="23" t="s">
        <v>443</v>
      </c>
      <c r="E187" s="23" t="s">
        <v>444</v>
      </c>
      <c r="F187" s="23" t="s">
        <v>445</v>
      </c>
      <c r="G187" s="33" t="s">
        <v>446</v>
      </c>
      <c r="H187" s="33" t="s">
        <v>447</v>
      </c>
      <c r="I187" s="19"/>
    </row>
    <row r="188" s="31" customFormat="true" ht="12.75" hidden="false" customHeight="false" outlineLevel="0" collapsed="false">
      <c r="A188" s="32" t="n">
        <v>17145</v>
      </c>
      <c r="B188" s="23" t="s">
        <v>989</v>
      </c>
      <c r="C188" s="23" t="s">
        <v>990</v>
      </c>
      <c r="D188" s="23" t="s">
        <v>991</v>
      </c>
      <c r="E188" s="23" t="s">
        <v>992</v>
      </c>
      <c r="F188" s="23" t="s">
        <v>993</v>
      </c>
      <c r="G188" s="33" t="s">
        <v>994</v>
      </c>
      <c r="H188" s="33" t="s">
        <v>995</v>
      </c>
      <c r="I188" s="30"/>
    </row>
    <row r="189" s="20" customFormat="true" ht="12.75" hidden="false" customHeight="false" outlineLevel="0" collapsed="false">
      <c r="A189" s="32" t="n">
        <v>17146</v>
      </c>
      <c r="B189" s="23" t="s">
        <v>996</v>
      </c>
      <c r="C189" s="23" t="s">
        <v>448</v>
      </c>
      <c r="D189" s="23" t="s">
        <v>449</v>
      </c>
      <c r="E189" s="23" t="s">
        <v>450</v>
      </c>
      <c r="F189" s="23" t="s">
        <v>451</v>
      </c>
      <c r="G189" s="33" t="s">
        <v>452</v>
      </c>
      <c r="H189" s="33" t="s">
        <v>453</v>
      </c>
      <c r="I189" s="19"/>
    </row>
    <row r="190" s="20" customFormat="true" ht="12.75" hidden="false" customHeight="false" outlineLevel="0" collapsed="false">
      <c r="A190" s="32" t="n">
        <v>17147</v>
      </c>
      <c r="B190" s="23" t="s">
        <v>997</v>
      </c>
      <c r="C190" s="23" t="s">
        <v>412</v>
      </c>
      <c r="D190" s="23" t="s">
        <v>413</v>
      </c>
      <c r="E190" s="23" t="s">
        <v>414</v>
      </c>
      <c r="F190" s="23" t="s">
        <v>415</v>
      </c>
      <c r="G190" s="33" t="s">
        <v>416</v>
      </c>
      <c r="H190" s="33" t="s">
        <v>417</v>
      </c>
      <c r="I190" s="19"/>
    </row>
    <row r="191" s="20" customFormat="true" ht="12.75" hidden="false" customHeight="false" outlineLevel="0" collapsed="false">
      <c r="A191" s="32" t="n">
        <v>17148</v>
      </c>
      <c r="B191" s="23" t="s">
        <v>998</v>
      </c>
      <c r="C191" s="23" t="s">
        <v>999</v>
      </c>
      <c r="D191" s="23" t="s">
        <v>1000</v>
      </c>
      <c r="E191" s="23" t="s">
        <v>999</v>
      </c>
      <c r="F191" s="23" t="s">
        <v>1001</v>
      </c>
      <c r="G191" s="33" t="s">
        <v>1002</v>
      </c>
      <c r="H191" s="33" t="s">
        <v>1003</v>
      </c>
      <c r="I191" s="19"/>
    </row>
    <row r="192" s="20" customFormat="true" ht="12.75" hidden="false" customHeight="false" outlineLevel="0" collapsed="false">
      <c r="A192" s="32" t="n">
        <v>17149</v>
      </c>
      <c r="B192" s="23" t="s">
        <v>827</v>
      </c>
      <c r="C192" s="23" t="s">
        <v>1004</v>
      </c>
      <c r="D192" s="23" t="s">
        <v>1005</v>
      </c>
      <c r="E192" s="23" t="s">
        <v>1006</v>
      </c>
      <c r="F192" s="23" t="s">
        <v>1007</v>
      </c>
      <c r="G192" s="33" t="s">
        <v>1008</v>
      </c>
      <c r="H192" s="33" t="s">
        <v>1009</v>
      </c>
      <c r="I192" s="19"/>
    </row>
    <row r="193" s="20" customFormat="true" ht="12.75" hidden="false" customHeight="false" outlineLevel="0" collapsed="false">
      <c r="A193" s="32" t="n">
        <v>17150</v>
      </c>
      <c r="B193" s="23" t="s">
        <v>1010</v>
      </c>
      <c r="C193" s="23" t="s">
        <v>1011</v>
      </c>
      <c r="D193" s="23" t="s">
        <v>1012</v>
      </c>
      <c r="E193" s="23" t="s">
        <v>1013</v>
      </c>
      <c r="F193" s="23" t="s">
        <v>1014</v>
      </c>
      <c r="G193" s="33" t="s">
        <v>1015</v>
      </c>
      <c r="H193" s="33" t="s">
        <v>1016</v>
      </c>
      <c r="I193" s="19"/>
    </row>
    <row r="194" s="20" customFormat="true" ht="12.75" hidden="false" customHeight="false" outlineLevel="0" collapsed="false">
      <c r="A194" s="32" t="n">
        <v>17151</v>
      </c>
      <c r="B194" s="23" t="s">
        <v>1017</v>
      </c>
      <c r="C194" s="23" t="s">
        <v>1018</v>
      </c>
      <c r="D194" s="23" t="s">
        <v>1019</v>
      </c>
      <c r="E194" s="23" t="s">
        <v>1020</v>
      </c>
      <c r="F194" s="23" t="s">
        <v>1021</v>
      </c>
      <c r="G194" s="33" t="s">
        <v>1022</v>
      </c>
      <c r="H194" s="33" t="s">
        <v>1023</v>
      </c>
      <c r="I194" s="19"/>
    </row>
    <row r="195" s="20" customFormat="true" ht="12.75" hidden="false" customHeight="false" outlineLevel="0" collapsed="false">
      <c r="A195" s="32" t="n">
        <v>17152</v>
      </c>
      <c r="B195" s="23" t="s">
        <v>1024</v>
      </c>
      <c r="C195" s="23" t="s">
        <v>1025</v>
      </c>
      <c r="D195" s="23" t="s">
        <v>1026</v>
      </c>
      <c r="E195" s="23" t="s">
        <v>1027</v>
      </c>
      <c r="F195" s="23" t="s">
        <v>1028</v>
      </c>
      <c r="G195" s="33" t="s">
        <v>1029</v>
      </c>
      <c r="H195" s="33" t="s">
        <v>1030</v>
      </c>
      <c r="I195" s="19"/>
    </row>
    <row r="196" s="20" customFormat="true" ht="12.75" hidden="false" customHeight="false" outlineLevel="0" collapsed="false">
      <c r="A196" s="32" t="n">
        <v>17153</v>
      </c>
      <c r="B196" s="23" t="s">
        <v>1031</v>
      </c>
      <c r="C196" s="23" t="s">
        <v>1032</v>
      </c>
      <c r="D196" s="23" t="s">
        <v>1033</v>
      </c>
      <c r="E196" s="23" t="s">
        <v>1034</v>
      </c>
      <c r="F196" s="23" t="s">
        <v>1035</v>
      </c>
      <c r="G196" s="33" t="s">
        <v>1036</v>
      </c>
      <c r="H196" s="33" t="s">
        <v>1037</v>
      </c>
      <c r="I196" s="19"/>
    </row>
    <row r="197" s="20" customFormat="true" ht="25.5" hidden="false" customHeight="false" outlineLevel="0" collapsed="false">
      <c r="A197" s="32" t="n">
        <v>17160</v>
      </c>
      <c r="B197" s="28" t="s">
        <v>1038</v>
      </c>
      <c r="C197" s="28" t="s">
        <v>1039</v>
      </c>
      <c r="D197" s="28" t="s">
        <v>1040</v>
      </c>
      <c r="E197" s="28" t="s">
        <v>1041</v>
      </c>
      <c r="F197" s="28" t="s">
        <v>1042</v>
      </c>
      <c r="G197" s="29" t="s">
        <v>1043</v>
      </c>
      <c r="H197" s="29" t="s">
        <v>1044</v>
      </c>
      <c r="I197" s="19"/>
    </row>
    <row r="198" s="20" customFormat="true" ht="12.75" hidden="false" customHeight="false" outlineLevel="0" collapsed="false">
      <c r="A198" s="32" t="n">
        <v>17161</v>
      </c>
      <c r="B198" s="23" t="s">
        <v>1045</v>
      </c>
      <c r="C198" s="23" t="s">
        <v>1046</v>
      </c>
      <c r="D198" s="23" t="s">
        <v>1047</v>
      </c>
      <c r="E198" s="23" t="s">
        <v>1048</v>
      </c>
      <c r="F198" s="23" t="s">
        <v>1049</v>
      </c>
      <c r="G198" s="33" t="s">
        <v>1050</v>
      </c>
      <c r="H198" s="33" t="s">
        <v>1051</v>
      </c>
      <c r="I198" s="19"/>
    </row>
    <row r="199" s="20" customFormat="true" ht="12.75" hidden="false" customHeight="false" outlineLevel="0" collapsed="false">
      <c r="A199" s="32" t="n">
        <v>17162</v>
      </c>
      <c r="B199" s="23" t="s">
        <v>1052</v>
      </c>
      <c r="C199" s="23" t="s">
        <v>1053</v>
      </c>
      <c r="D199" s="23" t="s">
        <v>1054</v>
      </c>
      <c r="E199" s="23" t="s">
        <v>1055</v>
      </c>
      <c r="F199" s="23" t="s">
        <v>1056</v>
      </c>
      <c r="G199" s="33" t="s">
        <v>1057</v>
      </c>
      <c r="H199" s="33" t="s">
        <v>1058</v>
      </c>
      <c r="I199" s="19"/>
    </row>
    <row r="200" s="20" customFormat="true" ht="12.75" hidden="false" customHeight="false" outlineLevel="0" collapsed="false">
      <c r="A200" s="32" t="n">
        <v>17170</v>
      </c>
      <c r="B200" s="28" t="s">
        <v>1059</v>
      </c>
      <c r="C200" s="28" t="s">
        <v>2</v>
      </c>
      <c r="D200" s="28" t="s">
        <v>1060</v>
      </c>
      <c r="E200" s="28" t="s">
        <v>1061</v>
      </c>
      <c r="F200" s="28" t="s">
        <v>1062</v>
      </c>
      <c r="G200" s="29" t="s">
        <v>1063</v>
      </c>
      <c r="H200" s="29" t="s">
        <v>1064</v>
      </c>
      <c r="I200" s="19"/>
    </row>
    <row r="201" s="20" customFormat="true" ht="12.75" hidden="false" customHeight="false" outlineLevel="0" collapsed="false">
      <c r="A201" s="32" t="n">
        <v>17180</v>
      </c>
      <c r="B201" s="28" t="s">
        <v>1065</v>
      </c>
      <c r="C201" s="28" t="s">
        <v>2</v>
      </c>
      <c r="D201" s="28" t="s">
        <v>1060</v>
      </c>
      <c r="E201" s="28" t="s">
        <v>1061</v>
      </c>
      <c r="F201" s="28" t="s">
        <v>1062</v>
      </c>
      <c r="G201" s="29" t="s">
        <v>1063</v>
      </c>
      <c r="H201" s="29" t="s">
        <v>1064</v>
      </c>
      <c r="I201" s="19"/>
    </row>
    <row r="202" s="20" customFormat="true" ht="12.75" hidden="false" customHeight="false" outlineLevel="0" collapsed="false">
      <c r="A202" s="32" t="n">
        <v>17181</v>
      </c>
      <c r="B202" s="23" t="s">
        <v>1066</v>
      </c>
      <c r="C202" s="23" t="s">
        <v>0</v>
      </c>
      <c r="D202" s="23" t="s">
        <v>454</v>
      </c>
      <c r="E202" s="23" t="s">
        <v>455</v>
      </c>
      <c r="F202" s="23" t="s">
        <v>456</v>
      </c>
      <c r="G202" s="33" t="s">
        <v>457</v>
      </c>
      <c r="H202" s="33" t="s">
        <v>458</v>
      </c>
      <c r="I202" s="19"/>
    </row>
    <row r="203" s="31" customFormat="true" ht="12.75" hidden="false" customHeight="false" outlineLevel="0" collapsed="false">
      <c r="A203" s="27" t="n">
        <v>17190</v>
      </c>
      <c r="B203" s="28" t="s">
        <v>1067</v>
      </c>
      <c r="C203" s="28" t="s">
        <v>1068</v>
      </c>
      <c r="D203" s="28" t="s">
        <v>1069</v>
      </c>
      <c r="E203" s="28" t="s">
        <v>1070</v>
      </c>
      <c r="F203" s="28" t="s">
        <v>1069</v>
      </c>
      <c r="G203" s="29" t="s">
        <v>1071</v>
      </c>
      <c r="H203" s="29" t="s">
        <v>1072</v>
      </c>
      <c r="I203" s="30"/>
    </row>
    <row r="204" s="31" customFormat="true" ht="12.75" hidden="false" customHeight="false" outlineLevel="0" collapsed="false">
      <c r="A204" s="27" t="n">
        <v>17200</v>
      </c>
      <c r="B204" s="28" t="s">
        <v>1073</v>
      </c>
      <c r="C204" s="28" t="s">
        <v>1068</v>
      </c>
      <c r="D204" s="28" t="s">
        <v>1069</v>
      </c>
      <c r="E204" s="28" t="s">
        <v>1070</v>
      </c>
      <c r="F204" s="28" t="s">
        <v>1069</v>
      </c>
      <c r="G204" s="29" t="s">
        <v>1071</v>
      </c>
      <c r="H204" s="29" t="s">
        <v>1072</v>
      </c>
      <c r="I204" s="30"/>
    </row>
    <row r="205" s="31" customFormat="true" ht="12.75" hidden="false" customHeight="false" outlineLevel="0" collapsed="false">
      <c r="A205" s="27" t="n">
        <v>17210</v>
      </c>
      <c r="B205" s="28" t="s">
        <v>1074</v>
      </c>
      <c r="C205" s="28" t="s">
        <v>1075</v>
      </c>
      <c r="D205" s="28" t="s">
        <v>1076</v>
      </c>
      <c r="E205" s="28" t="s">
        <v>1077</v>
      </c>
      <c r="F205" s="28" t="s">
        <v>1076</v>
      </c>
      <c r="G205" s="29" t="s">
        <v>1078</v>
      </c>
      <c r="H205" s="29" t="s">
        <v>1079</v>
      </c>
      <c r="I205" s="30"/>
    </row>
    <row r="206" s="31" customFormat="true" ht="12.75" hidden="false" customHeight="false" outlineLevel="0" collapsed="false">
      <c r="A206" s="27" t="n">
        <v>17220</v>
      </c>
      <c r="B206" s="28" t="s">
        <v>1080</v>
      </c>
      <c r="C206" s="28" t="s">
        <v>1075</v>
      </c>
      <c r="D206" s="28" t="s">
        <v>1076</v>
      </c>
      <c r="E206" s="28" t="s">
        <v>1077</v>
      </c>
      <c r="F206" s="28" t="s">
        <v>1076</v>
      </c>
      <c r="G206" s="29" t="s">
        <v>1078</v>
      </c>
      <c r="H206" s="29" t="s">
        <v>1079</v>
      </c>
      <c r="I206" s="30"/>
    </row>
    <row r="207" s="20" customFormat="true" ht="12.75" hidden="false" customHeight="false" outlineLevel="0" collapsed="false">
      <c r="A207" s="32" t="n">
        <v>17221</v>
      </c>
      <c r="B207" s="23" t="s">
        <v>1081</v>
      </c>
      <c r="C207" s="23" t="s">
        <v>1082</v>
      </c>
      <c r="D207" s="23" t="s">
        <v>1083</v>
      </c>
      <c r="E207" s="23" t="s">
        <v>1084</v>
      </c>
      <c r="F207" s="23" t="s">
        <v>1085</v>
      </c>
      <c r="G207" s="33" t="s">
        <v>1086</v>
      </c>
      <c r="H207" s="33" t="s">
        <v>1087</v>
      </c>
      <c r="I207" s="19"/>
    </row>
    <row r="208" s="20" customFormat="true" ht="12.75" hidden="false" customHeight="false" outlineLevel="0" collapsed="false">
      <c r="A208" s="32" t="n">
        <v>17222</v>
      </c>
      <c r="B208" s="23" t="s">
        <v>1088</v>
      </c>
      <c r="C208" s="23" t="s">
        <v>1089</v>
      </c>
      <c r="D208" s="23" t="s">
        <v>1090</v>
      </c>
      <c r="E208" s="23" t="s">
        <v>1091</v>
      </c>
      <c r="F208" s="23" t="s">
        <v>1090</v>
      </c>
      <c r="G208" s="33" t="s">
        <v>1092</v>
      </c>
      <c r="H208" s="33" t="s">
        <v>1093</v>
      </c>
      <c r="I208" s="19"/>
    </row>
    <row r="209" s="20" customFormat="true" ht="12.75" hidden="false" customHeight="false" outlineLevel="0" collapsed="false">
      <c r="A209" s="32" t="n">
        <v>17223</v>
      </c>
      <c r="B209" s="23" t="s">
        <v>989</v>
      </c>
      <c r="C209" s="23" t="s">
        <v>990</v>
      </c>
      <c r="D209" s="23" t="s">
        <v>991</v>
      </c>
      <c r="E209" s="23" t="s">
        <v>992</v>
      </c>
      <c r="F209" s="23" t="s">
        <v>993</v>
      </c>
      <c r="G209" s="33" t="s">
        <v>994</v>
      </c>
      <c r="H209" s="33" t="s">
        <v>995</v>
      </c>
      <c r="I209" s="19"/>
    </row>
    <row r="210" s="20" customFormat="true" ht="12.75" hidden="false" customHeight="false" outlineLevel="0" collapsed="false">
      <c r="A210" s="32" t="n">
        <v>17224</v>
      </c>
      <c r="B210" s="23" t="s">
        <v>1094</v>
      </c>
      <c r="C210" s="23" t="s">
        <v>1095</v>
      </c>
      <c r="D210" s="23" t="s">
        <v>1096</v>
      </c>
      <c r="E210" s="23" t="s">
        <v>1097</v>
      </c>
      <c r="F210" s="23" t="s">
        <v>1098</v>
      </c>
      <c r="G210" s="33" t="s">
        <v>1099</v>
      </c>
      <c r="H210" s="33" t="s">
        <v>1100</v>
      </c>
      <c r="I210" s="19"/>
    </row>
    <row r="211" s="20" customFormat="true" ht="12.75" hidden="false" customHeight="false" outlineLevel="0" collapsed="false">
      <c r="A211" s="32" t="n">
        <v>17225</v>
      </c>
      <c r="B211" s="23" t="s">
        <v>1101</v>
      </c>
      <c r="C211" s="23" t="s">
        <v>1102</v>
      </c>
      <c r="D211" s="23" t="s">
        <v>1103</v>
      </c>
      <c r="E211" s="23" t="s">
        <v>1104</v>
      </c>
      <c r="F211" s="23" t="s">
        <v>1105</v>
      </c>
      <c r="G211" s="33" t="s">
        <v>1106</v>
      </c>
      <c r="H211" s="33" t="s">
        <v>1107</v>
      </c>
      <c r="I211" s="19"/>
    </row>
    <row r="212" s="31" customFormat="true" ht="12.75" hidden="false" customHeight="false" outlineLevel="0" collapsed="false">
      <c r="A212" s="27" t="n">
        <v>17230</v>
      </c>
      <c r="B212" s="28" t="s">
        <v>1108</v>
      </c>
      <c r="C212" s="28" t="s">
        <v>1109</v>
      </c>
      <c r="D212" s="28" t="s">
        <v>1110</v>
      </c>
      <c r="E212" s="28" t="s">
        <v>1084</v>
      </c>
      <c r="F212" s="28" t="s">
        <v>1085</v>
      </c>
      <c r="G212" s="29" t="s">
        <v>1086</v>
      </c>
      <c r="H212" s="33" t="s">
        <v>1087</v>
      </c>
      <c r="I212" s="30"/>
    </row>
    <row r="213" s="31" customFormat="true" ht="12.75" hidden="false" customHeight="false" outlineLevel="0" collapsed="false">
      <c r="A213" s="27" t="n">
        <v>17240</v>
      </c>
      <c r="B213" s="28" t="s">
        <v>1111</v>
      </c>
      <c r="C213" s="28" t="s">
        <v>1109</v>
      </c>
      <c r="D213" s="28" t="s">
        <v>1110</v>
      </c>
      <c r="E213" s="28" t="s">
        <v>1084</v>
      </c>
      <c r="F213" s="28" t="s">
        <v>1085</v>
      </c>
      <c r="G213" s="29" t="s">
        <v>1086</v>
      </c>
      <c r="H213" s="33" t="s">
        <v>1087</v>
      </c>
      <c r="I213" s="30"/>
    </row>
    <row r="214" s="20" customFormat="true" ht="12.75" hidden="false" customHeight="false" outlineLevel="0" collapsed="false">
      <c r="A214" s="32" t="n">
        <v>17241</v>
      </c>
      <c r="B214" s="23" t="s">
        <v>1112</v>
      </c>
      <c r="C214" s="23" t="s">
        <v>1113</v>
      </c>
      <c r="D214" s="23" t="s">
        <v>1114</v>
      </c>
      <c r="E214" s="23" t="s">
        <v>1115</v>
      </c>
      <c r="F214" s="23" t="s">
        <v>1116</v>
      </c>
      <c r="G214" s="33" t="s">
        <v>149</v>
      </c>
      <c r="H214" s="33" t="s">
        <v>1117</v>
      </c>
      <c r="I214" s="19"/>
    </row>
    <row r="215" s="20" customFormat="true" ht="12.75" hidden="false" customHeight="false" outlineLevel="0" collapsed="false">
      <c r="A215" s="32" t="n">
        <v>17242</v>
      </c>
      <c r="B215" s="23" t="s">
        <v>1118</v>
      </c>
      <c r="C215" s="23" t="s">
        <v>1119</v>
      </c>
      <c r="D215" s="23" t="s">
        <v>1120</v>
      </c>
      <c r="E215" s="23" t="s">
        <v>1121</v>
      </c>
      <c r="F215" s="23" t="s">
        <v>1122</v>
      </c>
      <c r="G215" s="33" t="s">
        <v>1123</v>
      </c>
      <c r="H215" s="33" t="s">
        <v>1124</v>
      </c>
      <c r="I215" s="19"/>
    </row>
    <row r="216" s="20" customFormat="true" ht="12.75" hidden="false" customHeight="false" outlineLevel="0" collapsed="false">
      <c r="A216" s="32" t="n">
        <v>17243</v>
      </c>
      <c r="B216" s="23" t="s">
        <v>1125</v>
      </c>
      <c r="C216" s="23" t="s">
        <v>1126</v>
      </c>
      <c r="D216" s="23" t="s">
        <v>1127</v>
      </c>
      <c r="E216" s="23" t="s">
        <v>1128</v>
      </c>
      <c r="F216" s="23" t="s">
        <v>1129</v>
      </c>
      <c r="G216" s="34" t="s">
        <v>1130</v>
      </c>
      <c r="H216" s="24" t="s">
        <v>1131</v>
      </c>
      <c r="I216" s="19"/>
    </row>
    <row r="217" s="31" customFormat="true" ht="12.75" hidden="false" customHeight="false" outlineLevel="0" collapsed="false">
      <c r="A217" s="27" t="n">
        <v>17250</v>
      </c>
      <c r="B217" s="28" t="s">
        <v>1132</v>
      </c>
      <c r="C217" s="28" t="s">
        <v>1133</v>
      </c>
      <c r="D217" s="28" t="s">
        <v>1134</v>
      </c>
      <c r="E217" s="28" t="s">
        <v>1135</v>
      </c>
      <c r="F217" s="28" t="s">
        <v>1136</v>
      </c>
      <c r="G217" s="29" t="s">
        <v>1137</v>
      </c>
      <c r="H217" s="29" t="s">
        <v>1138</v>
      </c>
      <c r="I217" s="30"/>
    </row>
    <row r="218" s="31" customFormat="true" ht="12.75" hidden="false" customHeight="false" outlineLevel="0" collapsed="false">
      <c r="A218" s="27" t="n">
        <v>17260</v>
      </c>
      <c r="B218" s="28" t="s">
        <v>1139</v>
      </c>
      <c r="C218" s="28" t="s">
        <v>1140</v>
      </c>
      <c r="D218" s="28" t="s">
        <v>1141</v>
      </c>
      <c r="E218" s="28" t="s">
        <v>1142</v>
      </c>
      <c r="F218" s="28" t="s">
        <v>1143</v>
      </c>
      <c r="G218" s="29" t="s">
        <v>1144</v>
      </c>
      <c r="H218" s="29" t="s">
        <v>1145</v>
      </c>
      <c r="I218" s="30"/>
    </row>
    <row r="219" s="20" customFormat="true" ht="12.75" hidden="false" customHeight="false" outlineLevel="0" collapsed="false">
      <c r="A219" s="32" t="n">
        <v>17261</v>
      </c>
      <c r="B219" s="23" t="s">
        <v>1112</v>
      </c>
      <c r="C219" s="23" t="s">
        <v>1113</v>
      </c>
      <c r="D219" s="23" t="s">
        <v>1114</v>
      </c>
      <c r="E219" s="23" t="s">
        <v>1115</v>
      </c>
      <c r="F219" s="23" t="s">
        <v>1116</v>
      </c>
      <c r="G219" s="33" t="s">
        <v>149</v>
      </c>
      <c r="H219" s="33" t="s">
        <v>1117</v>
      </c>
      <c r="I219" s="19"/>
    </row>
    <row r="220" s="31" customFormat="true" ht="12.75" hidden="false" customHeight="false" outlineLevel="0" collapsed="false">
      <c r="A220" s="27" t="n">
        <v>17270</v>
      </c>
      <c r="B220" s="28" t="s">
        <v>1146</v>
      </c>
      <c r="C220" s="28" t="s">
        <v>1147</v>
      </c>
      <c r="D220" s="28" t="s">
        <v>1148</v>
      </c>
      <c r="E220" s="28" t="s">
        <v>1149</v>
      </c>
      <c r="F220" s="28" t="s">
        <v>1150</v>
      </c>
      <c r="G220" s="29" t="s">
        <v>1151</v>
      </c>
      <c r="H220" s="29" t="s">
        <v>1152</v>
      </c>
      <c r="I220" s="30"/>
    </row>
    <row r="221" s="20" customFormat="true" ht="76.5" hidden="false" customHeight="false" outlineLevel="0" collapsed="false">
      <c r="A221" s="32" t="n">
        <v>17271</v>
      </c>
      <c r="B221" s="23" t="s">
        <v>933</v>
      </c>
      <c r="C221" s="23" t="s">
        <v>1153</v>
      </c>
      <c r="D221" s="24" t="s">
        <v>1154</v>
      </c>
      <c r="E221" s="23" t="s">
        <v>1155</v>
      </c>
      <c r="F221" s="23" t="s">
        <v>1156</v>
      </c>
      <c r="G221" s="33" t="s">
        <v>1157</v>
      </c>
      <c r="H221" s="33" t="s">
        <v>1158</v>
      </c>
      <c r="I221" s="19"/>
    </row>
    <row r="222" s="20" customFormat="true" ht="12.75" hidden="false" customHeight="false" outlineLevel="0" collapsed="false">
      <c r="A222" s="32" t="n">
        <v>17272</v>
      </c>
      <c r="B222" s="23" t="s">
        <v>1159</v>
      </c>
      <c r="C222" s="23" t="s">
        <v>1160</v>
      </c>
      <c r="D222" s="23" t="s">
        <v>1161</v>
      </c>
      <c r="E222" s="23" t="s">
        <v>1162</v>
      </c>
      <c r="F222" s="23" t="s">
        <v>1163</v>
      </c>
      <c r="G222" s="33" t="s">
        <v>1164</v>
      </c>
      <c r="H222" s="33" t="s">
        <v>1165</v>
      </c>
      <c r="I222" s="19"/>
    </row>
    <row r="223" s="20" customFormat="true" ht="12.75" hidden="false" customHeight="false" outlineLevel="0" collapsed="false">
      <c r="A223" s="32" t="n">
        <v>17273</v>
      </c>
      <c r="B223" s="23" t="s">
        <v>1166</v>
      </c>
      <c r="C223" s="23" t="s">
        <v>1167</v>
      </c>
      <c r="D223" s="23" t="s">
        <v>1168</v>
      </c>
      <c r="E223" s="23" t="s">
        <v>318</v>
      </c>
      <c r="F223" s="23" t="s">
        <v>1169</v>
      </c>
      <c r="G223" s="33" t="s">
        <v>1170</v>
      </c>
      <c r="H223" s="33" t="s">
        <v>1171</v>
      </c>
      <c r="I223" s="19"/>
    </row>
    <row r="224" s="20" customFormat="true" ht="12.75" hidden="false" customHeight="false" outlineLevel="0" collapsed="false">
      <c r="A224" s="32" t="n">
        <v>17274</v>
      </c>
      <c r="B224" s="23" t="s">
        <v>1172</v>
      </c>
      <c r="C224" s="23" t="s">
        <v>1167</v>
      </c>
      <c r="D224" s="23" t="s">
        <v>1168</v>
      </c>
      <c r="E224" s="23" t="s">
        <v>1173</v>
      </c>
      <c r="F224" s="23" t="s">
        <v>1174</v>
      </c>
      <c r="G224" s="33" t="s">
        <v>1170</v>
      </c>
      <c r="H224" s="33" t="s">
        <v>1171</v>
      </c>
      <c r="I224" s="19"/>
    </row>
    <row r="225" s="31" customFormat="true" ht="12.75" hidden="false" customHeight="false" outlineLevel="0" collapsed="false">
      <c r="A225" s="27" t="n">
        <v>17280</v>
      </c>
      <c r="B225" s="28" t="s">
        <v>1175</v>
      </c>
      <c r="C225" s="28" t="s">
        <v>1176</v>
      </c>
      <c r="D225" s="28" t="s">
        <v>1177</v>
      </c>
      <c r="E225" s="28" t="s">
        <v>1178</v>
      </c>
      <c r="F225" s="28" t="s">
        <v>1179</v>
      </c>
      <c r="G225" s="29" t="s">
        <v>1180</v>
      </c>
      <c r="H225" s="29" t="s">
        <v>1181</v>
      </c>
      <c r="I225" s="30"/>
    </row>
    <row r="226" s="20" customFormat="true" ht="12.75" hidden="false" customHeight="false" outlineLevel="0" collapsed="false">
      <c r="A226" s="32" t="n">
        <v>17281</v>
      </c>
      <c r="B226" s="23" t="s">
        <v>1182</v>
      </c>
      <c r="C226" s="23" t="s">
        <v>1183</v>
      </c>
      <c r="D226" s="23" t="s">
        <v>1184</v>
      </c>
      <c r="E226" s="23" t="s">
        <v>1185</v>
      </c>
      <c r="F226" s="23" t="s">
        <v>1186</v>
      </c>
      <c r="G226" s="33" t="s">
        <v>1187</v>
      </c>
      <c r="H226" s="33" t="s">
        <v>1188</v>
      </c>
      <c r="I226" s="19"/>
    </row>
    <row r="227" s="20" customFormat="true" ht="12.75" hidden="false" customHeight="false" outlineLevel="0" collapsed="false">
      <c r="A227" s="32" t="n">
        <v>17282</v>
      </c>
      <c r="B227" s="23" t="s">
        <v>1189</v>
      </c>
      <c r="C227" s="23" t="s">
        <v>1190</v>
      </c>
      <c r="D227" s="23" t="s">
        <v>1191</v>
      </c>
      <c r="E227" s="23" t="s">
        <v>1192</v>
      </c>
      <c r="F227" s="23" t="s">
        <v>1193</v>
      </c>
      <c r="G227" s="33" t="s">
        <v>1194</v>
      </c>
      <c r="H227" s="33" t="s">
        <v>1195</v>
      </c>
      <c r="I227" s="19"/>
    </row>
    <row r="228" s="20" customFormat="true" ht="12.75" hidden="false" customHeight="false" outlineLevel="0" collapsed="false">
      <c r="A228" s="32" t="n">
        <v>17283</v>
      </c>
      <c r="B228" s="23" t="s">
        <v>1196</v>
      </c>
      <c r="C228" s="23" t="s">
        <v>1197</v>
      </c>
      <c r="D228" s="23" t="s">
        <v>1198</v>
      </c>
      <c r="E228" s="23" t="s">
        <v>1199</v>
      </c>
      <c r="F228" s="23" t="s">
        <v>1200</v>
      </c>
      <c r="G228" s="33" t="s">
        <v>1201</v>
      </c>
      <c r="H228" s="33" t="s">
        <v>1202</v>
      </c>
      <c r="I228" s="19"/>
    </row>
    <row r="229" s="20" customFormat="true" ht="12.75" hidden="false" customHeight="false" outlineLevel="0" collapsed="false">
      <c r="A229" s="32" t="n">
        <v>17284</v>
      </c>
      <c r="B229" s="23" t="s">
        <v>1203</v>
      </c>
      <c r="C229" s="23" t="s">
        <v>1204</v>
      </c>
      <c r="D229" s="23" t="s">
        <v>1205</v>
      </c>
      <c r="E229" s="23" t="s">
        <v>1206</v>
      </c>
      <c r="F229" s="23" t="s">
        <v>1207</v>
      </c>
      <c r="G229" s="33" t="s">
        <v>1208</v>
      </c>
      <c r="H229" s="33" t="s">
        <v>1209</v>
      </c>
      <c r="I229" s="19"/>
    </row>
    <row r="230" s="31" customFormat="true" ht="12.75" hidden="false" customHeight="false" outlineLevel="0" collapsed="false">
      <c r="A230" s="27" t="n">
        <v>17300</v>
      </c>
      <c r="B230" s="28" t="s">
        <v>1210</v>
      </c>
      <c r="C230" s="28" t="s">
        <v>1211</v>
      </c>
      <c r="D230" s="28" t="s">
        <v>1211</v>
      </c>
      <c r="E230" s="28" t="s">
        <v>1211</v>
      </c>
      <c r="F230" s="28" t="s">
        <v>1211</v>
      </c>
      <c r="G230" s="29" t="s">
        <v>1211</v>
      </c>
      <c r="H230" s="29" t="s">
        <v>1211</v>
      </c>
      <c r="I230" s="30"/>
    </row>
    <row r="231" customFormat="false" ht="12.75" hidden="false" customHeight="false" outlineLevel="0" collapsed="false">
      <c r="A231" s="12" t="n">
        <v>17301</v>
      </c>
      <c r="B231" s="13" t="s">
        <v>1212</v>
      </c>
      <c r="C231" s="13" t="s">
        <v>302</v>
      </c>
      <c r="D231" s="13" t="s">
        <v>303</v>
      </c>
      <c r="E231" s="13" t="s">
        <v>304</v>
      </c>
      <c r="F231" s="13" t="s">
        <v>305</v>
      </c>
      <c r="G231" s="33" t="s">
        <v>306</v>
      </c>
      <c r="H231" s="33" t="s">
        <v>307</v>
      </c>
    </row>
    <row r="232" customFormat="false" ht="12.75" hidden="false" customHeight="false" outlineLevel="0" collapsed="false">
      <c r="A232" s="12" t="n">
        <v>17302</v>
      </c>
      <c r="B232" s="13" t="s">
        <v>1213</v>
      </c>
      <c r="C232" s="13" t="s">
        <v>1214</v>
      </c>
      <c r="D232" s="13" t="s">
        <v>1215</v>
      </c>
      <c r="E232" s="13" t="s">
        <v>1216</v>
      </c>
      <c r="F232" s="13" t="s">
        <v>1217</v>
      </c>
      <c r="G232" s="33" t="s">
        <v>1218</v>
      </c>
      <c r="H232" s="33" t="s">
        <v>1219</v>
      </c>
    </row>
    <row r="233" customFormat="false" ht="12.75" hidden="false" customHeight="false" outlineLevel="0" collapsed="false">
      <c r="A233" s="12" t="n">
        <v>17303</v>
      </c>
      <c r="B233" s="13" t="s">
        <v>1220</v>
      </c>
      <c r="C233" s="13" t="s">
        <v>1221</v>
      </c>
      <c r="D233" s="13" t="s">
        <v>1222</v>
      </c>
      <c r="E233" s="13" t="s">
        <v>1223</v>
      </c>
      <c r="F233" s="13" t="s">
        <v>1224</v>
      </c>
      <c r="G233" s="33" t="s">
        <v>1225</v>
      </c>
      <c r="H233" s="33" t="s">
        <v>1226</v>
      </c>
    </row>
    <row r="234" customFormat="false" ht="12.75" hidden="false" customHeight="false" outlineLevel="0" collapsed="false">
      <c r="A234" s="12" t="n">
        <v>17304</v>
      </c>
      <c r="B234" s="13" t="s">
        <v>1227</v>
      </c>
      <c r="C234" s="13" t="s">
        <v>1228</v>
      </c>
      <c r="D234" s="13" t="s">
        <v>1229</v>
      </c>
      <c r="E234" s="13" t="s">
        <v>1230</v>
      </c>
      <c r="F234" s="13" t="s">
        <v>1231</v>
      </c>
      <c r="G234" s="33" t="s">
        <v>1232</v>
      </c>
      <c r="H234" s="33" t="s">
        <v>1233</v>
      </c>
    </row>
    <row r="235" customFormat="false" ht="12.75" hidden="false" customHeight="false" outlineLevel="0" collapsed="false">
      <c r="A235" s="12" t="n">
        <v>17310</v>
      </c>
      <c r="B235" s="13" t="s">
        <v>1234</v>
      </c>
      <c r="C235" s="13" t="s">
        <v>1235</v>
      </c>
      <c r="D235" s="13" t="s">
        <v>1236</v>
      </c>
      <c r="E235" s="13" t="s">
        <v>1237</v>
      </c>
      <c r="F235" s="13" t="s">
        <v>1238</v>
      </c>
      <c r="G235" s="33" t="s">
        <v>1239</v>
      </c>
      <c r="H235" s="33" t="s">
        <v>1240</v>
      </c>
    </row>
    <row r="236" customFormat="false" ht="12.75" hidden="false" customHeight="false" outlineLevel="0" collapsed="false">
      <c r="A236" s="12" t="n">
        <v>17311</v>
      </c>
      <c r="B236" s="13" t="s">
        <v>1241</v>
      </c>
      <c r="C236" s="13" t="s">
        <v>1242</v>
      </c>
      <c r="D236" s="13" t="s">
        <v>1243</v>
      </c>
      <c r="E236" s="13" t="s">
        <v>1244</v>
      </c>
      <c r="F236" s="13" t="s">
        <v>1245</v>
      </c>
      <c r="G236" s="33" t="s">
        <v>1246</v>
      </c>
      <c r="H236" s="33" t="s">
        <v>1247</v>
      </c>
    </row>
    <row r="237" customFormat="false" ht="12.75" hidden="false" customHeight="false" outlineLevel="0" collapsed="false">
      <c r="A237" s="12" t="n">
        <v>17312</v>
      </c>
      <c r="B237" s="13" t="s">
        <v>1248</v>
      </c>
      <c r="C237" s="13" t="s">
        <v>1249</v>
      </c>
      <c r="D237" s="13" t="s">
        <v>1250</v>
      </c>
      <c r="E237" s="13" t="s">
        <v>1251</v>
      </c>
      <c r="F237" s="13" t="s">
        <v>1252</v>
      </c>
      <c r="G237" s="33" t="s">
        <v>1253</v>
      </c>
      <c r="H237" s="33" t="s">
        <v>1254</v>
      </c>
    </row>
    <row r="238" customFormat="false" ht="12.75" hidden="false" customHeight="false" outlineLevel="0" collapsed="false">
      <c r="A238" s="12" t="n">
        <v>17320</v>
      </c>
      <c r="B238" s="13" t="s">
        <v>1255</v>
      </c>
      <c r="C238" s="13" t="s">
        <v>1256</v>
      </c>
      <c r="D238" s="13" t="s">
        <v>1256</v>
      </c>
      <c r="E238" s="13" t="s">
        <v>1256</v>
      </c>
      <c r="F238" s="13" t="s">
        <v>1256</v>
      </c>
      <c r="G238" s="14" t="s">
        <v>1256</v>
      </c>
      <c r="H238" s="14" t="s">
        <v>1256</v>
      </c>
    </row>
    <row r="239" customFormat="false" ht="12.75" hidden="false" customHeight="false" outlineLevel="0" collapsed="false">
      <c r="A239" s="12" t="n">
        <v>17321</v>
      </c>
      <c r="B239" s="13" t="s">
        <v>1257</v>
      </c>
      <c r="C239" s="13" t="s">
        <v>702</v>
      </c>
      <c r="D239" s="13" t="s">
        <v>703</v>
      </c>
      <c r="E239" s="13" t="s">
        <v>703</v>
      </c>
      <c r="F239" s="13" t="s">
        <v>1258</v>
      </c>
      <c r="G239" s="33" t="s">
        <v>704</v>
      </c>
      <c r="H239" s="33" t="s">
        <v>705</v>
      </c>
    </row>
    <row r="240" customFormat="false" ht="12.75" hidden="false" customHeight="false" outlineLevel="0" collapsed="false">
      <c r="A240" s="12" t="n">
        <v>17322</v>
      </c>
      <c r="B240" s="13" t="s">
        <v>1259</v>
      </c>
      <c r="C240" s="13" t="s">
        <v>1260</v>
      </c>
      <c r="D240" s="13" t="s">
        <v>1261</v>
      </c>
      <c r="E240" s="13" t="s">
        <v>1262</v>
      </c>
      <c r="F240" s="13" t="s">
        <v>1263</v>
      </c>
      <c r="G240" s="33" t="s">
        <v>1264</v>
      </c>
      <c r="H240" s="33" t="s">
        <v>1265</v>
      </c>
    </row>
    <row r="241" customFormat="false" ht="12.75" hidden="false" customHeight="false" outlineLevel="0" collapsed="false">
      <c r="A241" s="12" t="n">
        <v>17323</v>
      </c>
      <c r="B241" s="13" t="s">
        <v>1266</v>
      </c>
      <c r="C241" s="13" t="s">
        <v>352</v>
      </c>
      <c r="D241" s="13" t="s">
        <v>352</v>
      </c>
      <c r="E241" s="13" t="s">
        <v>352</v>
      </c>
      <c r="F241" s="13" t="s">
        <v>352</v>
      </c>
      <c r="G241" s="33" t="s">
        <v>352</v>
      </c>
      <c r="H241" s="33" t="s">
        <v>352</v>
      </c>
    </row>
    <row r="242" customFormat="false" ht="12.75" hidden="false" customHeight="false" outlineLevel="0" collapsed="false">
      <c r="A242" s="12" t="n">
        <v>17324</v>
      </c>
      <c r="B242" s="13" t="s">
        <v>1267</v>
      </c>
      <c r="C242" s="13" t="s">
        <v>355</v>
      </c>
      <c r="D242" s="13" t="s">
        <v>355</v>
      </c>
      <c r="E242" s="13" t="s">
        <v>355</v>
      </c>
      <c r="F242" s="13" t="s">
        <v>355</v>
      </c>
      <c r="G242" s="33" t="s">
        <v>355</v>
      </c>
      <c r="H242" s="33" t="s">
        <v>355</v>
      </c>
    </row>
    <row r="243" customFormat="false" ht="12.75" hidden="false" customHeight="false" outlineLevel="0" collapsed="false">
      <c r="A243" s="12" t="n">
        <v>17330</v>
      </c>
      <c r="B243" s="13" t="s">
        <v>1268</v>
      </c>
      <c r="C243" s="13" t="s">
        <v>1269</v>
      </c>
      <c r="D243" s="13" t="s">
        <v>1269</v>
      </c>
      <c r="E243" s="13" t="s">
        <v>1269</v>
      </c>
      <c r="F243" s="13" t="s">
        <v>1269</v>
      </c>
      <c r="G243" s="14" t="s">
        <v>1269</v>
      </c>
      <c r="H243" s="14" t="s">
        <v>1269</v>
      </c>
    </row>
    <row r="244" customFormat="false" ht="12.75" hidden="false" customHeight="false" outlineLevel="0" collapsed="false">
      <c r="A244" s="12" t="n">
        <v>17331</v>
      </c>
      <c r="B244" s="13" t="s">
        <v>1270</v>
      </c>
      <c r="C244" s="13" t="s">
        <v>1271</v>
      </c>
      <c r="D244" s="13" t="s">
        <v>1272</v>
      </c>
      <c r="E244" s="13" t="s">
        <v>1273</v>
      </c>
      <c r="F244" s="13" t="s">
        <v>1274</v>
      </c>
      <c r="G244" s="33" t="s">
        <v>1275</v>
      </c>
      <c r="H244" s="33" t="s">
        <v>362</v>
      </c>
    </row>
    <row r="245" customFormat="false" ht="12.75" hidden="false" customHeight="false" outlineLevel="0" collapsed="false">
      <c r="A245" s="12" t="n">
        <v>17332</v>
      </c>
      <c r="B245" s="13" t="s">
        <v>1276</v>
      </c>
      <c r="C245" s="13" t="s">
        <v>1277</v>
      </c>
      <c r="D245" s="13" t="s">
        <v>1278</v>
      </c>
      <c r="E245" s="13" t="s">
        <v>1279</v>
      </c>
      <c r="F245" s="13" t="s">
        <v>1280</v>
      </c>
      <c r="G245" s="33" t="s">
        <v>1281</v>
      </c>
      <c r="H245" s="33" t="s">
        <v>1282</v>
      </c>
    </row>
    <row r="246" customFormat="false" ht="12.75" hidden="false" customHeight="false" outlineLevel="0" collapsed="false">
      <c r="A246" s="12" t="n">
        <v>17333</v>
      </c>
      <c r="B246" s="13" t="s">
        <v>1283</v>
      </c>
      <c r="C246" s="13" t="s">
        <v>1284</v>
      </c>
      <c r="D246" s="13" t="s">
        <v>1285</v>
      </c>
      <c r="E246" s="13" t="s">
        <v>1286</v>
      </c>
      <c r="F246" s="13" t="s">
        <v>1287</v>
      </c>
      <c r="G246" s="33" t="s">
        <v>1288</v>
      </c>
      <c r="H246" s="33" t="s">
        <v>1289</v>
      </c>
    </row>
    <row r="247" customFormat="false" ht="12.75" hidden="false" customHeight="false" outlineLevel="0" collapsed="false">
      <c r="A247" s="12" t="n">
        <v>17334</v>
      </c>
      <c r="B247" s="13" t="s">
        <v>1290</v>
      </c>
      <c r="C247" s="13" t="s">
        <v>352</v>
      </c>
      <c r="D247" s="13" t="s">
        <v>352</v>
      </c>
      <c r="E247" s="13" t="s">
        <v>352</v>
      </c>
      <c r="F247" s="13" t="s">
        <v>352</v>
      </c>
      <c r="G247" s="33" t="s">
        <v>352</v>
      </c>
      <c r="H247" s="33" t="s">
        <v>352</v>
      </c>
    </row>
    <row r="248" customFormat="false" ht="12.75" hidden="false" customHeight="false" outlineLevel="0" collapsed="false">
      <c r="A248" s="12" t="n">
        <v>17335</v>
      </c>
      <c r="B248" s="13" t="s">
        <v>1291</v>
      </c>
      <c r="C248" s="13" t="s">
        <v>69</v>
      </c>
      <c r="D248" s="13" t="s">
        <v>69</v>
      </c>
      <c r="E248" s="13" t="s">
        <v>69</v>
      </c>
      <c r="F248" s="13" t="s">
        <v>69</v>
      </c>
      <c r="G248" s="33" t="s">
        <v>69</v>
      </c>
      <c r="H248" s="33" t="s">
        <v>69</v>
      </c>
    </row>
    <row r="249" customFormat="false" ht="12.75" hidden="false" customHeight="false" outlineLevel="0" collapsed="false">
      <c r="A249" s="12" t="n">
        <v>17340</v>
      </c>
      <c r="B249" s="13" t="s">
        <v>1292</v>
      </c>
      <c r="C249" s="13" t="s">
        <v>1293</v>
      </c>
      <c r="D249" s="13" t="s">
        <v>1293</v>
      </c>
      <c r="E249" s="13" t="s">
        <v>1293</v>
      </c>
      <c r="F249" s="13" t="s">
        <v>1293</v>
      </c>
      <c r="G249" s="33" t="s">
        <v>1293</v>
      </c>
      <c r="H249" s="33" t="s">
        <v>1293</v>
      </c>
    </row>
    <row r="250" customFormat="false" ht="25.5" hidden="false" customHeight="false" outlineLevel="0" collapsed="false">
      <c r="A250" s="12" t="n">
        <v>17341</v>
      </c>
      <c r="B250" s="13" t="s">
        <v>1294</v>
      </c>
      <c r="C250" s="13" t="s">
        <v>1295</v>
      </c>
      <c r="D250" s="13" t="s">
        <v>1296</v>
      </c>
      <c r="E250" s="13" t="s">
        <v>743</v>
      </c>
      <c r="F250" s="13" t="s">
        <v>1297</v>
      </c>
      <c r="G250" s="33" t="s">
        <v>1298</v>
      </c>
      <c r="H250" s="33" t="s">
        <v>1299</v>
      </c>
    </row>
    <row r="251" customFormat="false" ht="12.75" hidden="false" customHeight="false" outlineLevel="0" collapsed="false">
      <c r="A251" s="12" t="n">
        <v>17342</v>
      </c>
      <c r="B251" s="13" t="s">
        <v>1300</v>
      </c>
      <c r="C251" s="13" t="s">
        <v>1301</v>
      </c>
      <c r="D251" s="13" t="s">
        <v>1302</v>
      </c>
      <c r="E251" s="13" t="s">
        <v>1303</v>
      </c>
      <c r="F251" s="13" t="s">
        <v>1304</v>
      </c>
      <c r="G251" s="33" t="s">
        <v>1305</v>
      </c>
      <c r="H251" s="33" t="s">
        <v>1306</v>
      </c>
    </row>
    <row r="252" customFormat="false" ht="12.75" hidden="false" customHeight="false" outlineLevel="0" collapsed="false">
      <c r="A252" s="12" t="n">
        <v>17350</v>
      </c>
      <c r="B252" s="13" t="s">
        <v>1307</v>
      </c>
      <c r="C252" s="13" t="s">
        <v>1308</v>
      </c>
      <c r="D252" s="13" t="s">
        <v>1308</v>
      </c>
      <c r="E252" s="13" t="s">
        <v>1308</v>
      </c>
      <c r="F252" s="13" t="s">
        <v>1308</v>
      </c>
      <c r="G252" s="14" t="s">
        <v>1308</v>
      </c>
      <c r="H252" s="14" t="s">
        <v>1308</v>
      </c>
    </row>
    <row r="253" customFormat="false" ht="12.75" hidden="false" customHeight="false" outlineLevel="0" collapsed="false">
      <c r="A253" s="12" t="n">
        <v>17351</v>
      </c>
      <c r="B253" s="13" t="s">
        <v>1309</v>
      </c>
      <c r="C253" s="13" t="s">
        <v>1310</v>
      </c>
      <c r="D253" s="13" t="s">
        <v>1311</v>
      </c>
      <c r="E253" s="13" t="s">
        <v>1311</v>
      </c>
      <c r="F253" s="13" t="s">
        <v>1312</v>
      </c>
      <c r="G253" s="33" t="s">
        <v>1313</v>
      </c>
      <c r="H253" s="33" t="s">
        <v>1314</v>
      </c>
    </row>
    <row r="254" customFormat="false" ht="12.75" hidden="false" customHeight="false" outlineLevel="0" collapsed="false">
      <c r="A254" s="12" t="n">
        <v>17352</v>
      </c>
      <c r="B254" s="13" t="s">
        <v>1315</v>
      </c>
      <c r="C254" s="13" t="s">
        <v>1316</v>
      </c>
      <c r="D254" s="13" t="s">
        <v>1317</v>
      </c>
      <c r="E254" s="13" t="s">
        <v>1318</v>
      </c>
      <c r="F254" s="13" t="s">
        <v>881</v>
      </c>
      <c r="G254" s="33" t="s">
        <v>1319</v>
      </c>
      <c r="H254" s="33" t="s">
        <v>1320</v>
      </c>
    </row>
    <row r="255" customFormat="false" ht="12.75" hidden="false" customHeight="false" outlineLevel="0" collapsed="false">
      <c r="A255" s="12" t="n">
        <v>17353</v>
      </c>
      <c r="B255" s="13" t="s">
        <v>1321</v>
      </c>
      <c r="C255" s="13" t="s">
        <v>1322</v>
      </c>
      <c r="D255" s="13" t="s">
        <v>1322</v>
      </c>
      <c r="E255" s="13" t="s">
        <v>1323</v>
      </c>
      <c r="F255" s="13" t="s">
        <v>1324</v>
      </c>
      <c r="G255" s="33" t="s">
        <v>1322</v>
      </c>
      <c r="H255" s="33" t="s">
        <v>1325</v>
      </c>
    </row>
    <row r="256" customFormat="false" ht="12.75" hidden="false" customHeight="false" outlineLevel="0" collapsed="false">
      <c r="A256" s="12" t="n">
        <v>17354</v>
      </c>
      <c r="B256" s="13" t="s">
        <v>1326</v>
      </c>
      <c r="C256" s="13" t="s">
        <v>1327</v>
      </c>
      <c r="D256" s="13" t="s">
        <v>1328</v>
      </c>
      <c r="E256" s="13" t="s">
        <v>1329</v>
      </c>
      <c r="F256" s="13" t="s">
        <v>1330</v>
      </c>
      <c r="G256" s="33" t="s">
        <v>1331</v>
      </c>
      <c r="H256" s="33" t="s">
        <v>1332</v>
      </c>
    </row>
    <row r="257" customFormat="false" ht="12.75" hidden="false" customHeight="false" outlineLevel="0" collapsed="false">
      <c r="A257" s="12" t="n">
        <v>17355</v>
      </c>
      <c r="B257" s="13" t="s">
        <v>1333</v>
      </c>
      <c r="C257" s="13" t="s">
        <v>1322</v>
      </c>
      <c r="D257" s="13" t="s">
        <v>1322</v>
      </c>
      <c r="E257" s="13" t="s">
        <v>1323</v>
      </c>
      <c r="F257" s="13" t="s">
        <v>1324</v>
      </c>
      <c r="G257" s="33" t="s">
        <v>1322</v>
      </c>
      <c r="H257" s="33" t="s">
        <v>1325</v>
      </c>
    </row>
    <row r="258" customFormat="false" ht="12.75" hidden="false" customHeight="false" outlineLevel="0" collapsed="false">
      <c r="A258" s="12" t="n">
        <v>17356</v>
      </c>
      <c r="B258" s="13" t="s">
        <v>1334</v>
      </c>
      <c r="C258" s="13" t="s">
        <v>1335</v>
      </c>
      <c r="D258" s="13" t="s">
        <v>1335</v>
      </c>
      <c r="E258" s="13" t="s">
        <v>1336</v>
      </c>
      <c r="F258" s="13" t="s">
        <v>1336</v>
      </c>
      <c r="G258" s="33" t="s">
        <v>1335</v>
      </c>
      <c r="H258" s="33" t="s">
        <v>1335</v>
      </c>
    </row>
    <row r="259" customFormat="false" ht="12.75" hidden="false" customHeight="false" outlineLevel="0" collapsed="false">
      <c r="A259" s="12" t="n">
        <v>17357</v>
      </c>
      <c r="B259" s="13" t="s">
        <v>1337</v>
      </c>
      <c r="C259" s="13" t="s">
        <v>352</v>
      </c>
      <c r="D259" s="13" t="s">
        <v>352</v>
      </c>
      <c r="E259" s="13" t="s">
        <v>352</v>
      </c>
      <c r="F259" s="13" t="s">
        <v>352</v>
      </c>
      <c r="G259" s="33" t="s">
        <v>352</v>
      </c>
      <c r="H259" s="33" t="s">
        <v>352</v>
      </c>
    </row>
    <row r="260" customFormat="false" ht="12.75" hidden="false" customHeight="false" outlineLevel="0" collapsed="false">
      <c r="A260" s="12" t="n">
        <v>17358</v>
      </c>
      <c r="B260" s="13" t="s">
        <v>1338</v>
      </c>
      <c r="C260" s="13" t="s">
        <v>69</v>
      </c>
      <c r="D260" s="13" t="s">
        <v>69</v>
      </c>
      <c r="E260" s="13" t="s">
        <v>69</v>
      </c>
      <c r="F260" s="13" t="s">
        <v>69</v>
      </c>
      <c r="G260" s="33" t="s">
        <v>69</v>
      </c>
      <c r="H260" s="33" t="s">
        <v>69</v>
      </c>
    </row>
    <row r="261" customFormat="false" ht="12.75" hidden="false" customHeight="false" outlineLevel="0" collapsed="false">
      <c r="A261" s="12" t="n">
        <v>17360</v>
      </c>
      <c r="B261" s="13" t="s">
        <v>1339</v>
      </c>
      <c r="C261" s="13" t="s">
        <v>1340</v>
      </c>
      <c r="D261" s="13" t="s">
        <v>1340</v>
      </c>
      <c r="E261" s="13" t="s">
        <v>1340</v>
      </c>
      <c r="F261" s="13" t="s">
        <v>1340</v>
      </c>
      <c r="G261" s="33" t="s">
        <v>1340</v>
      </c>
      <c r="H261" s="33" t="s">
        <v>1340</v>
      </c>
    </row>
    <row r="262" customFormat="false" ht="12.75" hidden="false" customHeight="false" outlineLevel="0" collapsed="false">
      <c r="A262" s="12" t="n">
        <v>17361</v>
      </c>
      <c r="B262" s="13" t="s">
        <v>1341</v>
      </c>
      <c r="C262" s="13" t="s">
        <v>1342</v>
      </c>
      <c r="D262" s="13" t="s">
        <v>1343</v>
      </c>
      <c r="E262" s="13" t="s">
        <v>1344</v>
      </c>
      <c r="F262" s="13" t="s">
        <v>1345</v>
      </c>
      <c r="G262" s="33" t="s">
        <v>1346</v>
      </c>
      <c r="H262" s="33" t="s">
        <v>1347</v>
      </c>
    </row>
    <row r="263" customFormat="false" ht="12.75" hidden="false" customHeight="false" outlineLevel="0" collapsed="false">
      <c r="A263" s="12" t="n">
        <v>17362</v>
      </c>
      <c r="B263" s="13" t="s">
        <v>1348</v>
      </c>
      <c r="C263" s="13" t="s">
        <v>1349</v>
      </c>
      <c r="D263" s="13" t="s">
        <v>1350</v>
      </c>
      <c r="E263" s="13" t="s">
        <v>1350</v>
      </c>
      <c r="F263" s="13" t="s">
        <v>1351</v>
      </c>
      <c r="G263" s="33" t="s">
        <v>1352</v>
      </c>
      <c r="H263" s="33" t="s">
        <v>1353</v>
      </c>
    </row>
    <row r="264" customFormat="false" ht="12.75" hidden="false" customHeight="false" outlineLevel="0" collapsed="false">
      <c r="A264" s="12" t="n">
        <v>17363</v>
      </c>
      <c r="B264" s="13" t="s">
        <v>1354</v>
      </c>
      <c r="C264" s="13" t="s">
        <v>1355</v>
      </c>
      <c r="D264" s="13" t="s">
        <v>1356</v>
      </c>
      <c r="E264" s="13" t="s">
        <v>1357</v>
      </c>
      <c r="F264" s="13" t="s">
        <v>1358</v>
      </c>
      <c r="G264" s="33" t="s">
        <v>1359</v>
      </c>
      <c r="H264" s="33" t="s">
        <v>1360</v>
      </c>
    </row>
    <row r="265" customFormat="false" ht="25.5" hidden="false" customHeight="false" outlineLevel="0" collapsed="false">
      <c r="A265" s="12" t="n">
        <v>17364</v>
      </c>
      <c r="B265" s="13" t="s">
        <v>1361</v>
      </c>
      <c r="C265" s="13" t="s">
        <v>1362</v>
      </c>
      <c r="D265" s="13" t="s">
        <v>1363</v>
      </c>
      <c r="E265" s="13" t="s">
        <v>1364</v>
      </c>
      <c r="F265" s="13" t="s">
        <v>1365</v>
      </c>
      <c r="G265" s="33" t="s">
        <v>1366</v>
      </c>
      <c r="H265" s="33" t="s">
        <v>1367</v>
      </c>
    </row>
    <row r="266" customFormat="false" ht="12.75" hidden="false" customHeight="false" outlineLevel="0" collapsed="false">
      <c r="A266" s="12" t="n">
        <v>17365</v>
      </c>
      <c r="B266" s="13" t="s">
        <v>1368</v>
      </c>
      <c r="C266" s="13" t="s">
        <v>1369</v>
      </c>
      <c r="D266" s="13" t="s">
        <v>1370</v>
      </c>
      <c r="E266" s="13" t="s">
        <v>1371</v>
      </c>
      <c r="F266" s="13" t="s">
        <v>1372</v>
      </c>
      <c r="G266" s="33" t="s">
        <v>1373</v>
      </c>
      <c r="H266" s="33" t="s">
        <v>1374</v>
      </c>
    </row>
    <row r="267" customFormat="false" ht="12.75" hidden="false" customHeight="false" outlineLevel="0" collapsed="false">
      <c r="A267" s="12" t="n">
        <v>17366</v>
      </c>
      <c r="B267" s="13" t="s">
        <v>1375</v>
      </c>
      <c r="C267" s="13" t="s">
        <v>1376</v>
      </c>
      <c r="D267" s="13" t="s">
        <v>1376</v>
      </c>
      <c r="E267" s="13" t="s">
        <v>1376</v>
      </c>
      <c r="F267" s="13" t="s">
        <v>1376</v>
      </c>
      <c r="G267" s="33" t="s">
        <v>1376</v>
      </c>
      <c r="H267" s="13" t="s">
        <v>1376</v>
      </c>
    </row>
    <row r="268" customFormat="false" ht="12.75" hidden="false" customHeight="false" outlineLevel="0" collapsed="false">
      <c r="A268" s="12" t="n">
        <v>17370</v>
      </c>
      <c r="B268" s="13" t="s">
        <v>1377</v>
      </c>
      <c r="C268" s="13" t="s">
        <v>1378</v>
      </c>
      <c r="D268" s="13" t="s">
        <v>1378</v>
      </c>
      <c r="E268" s="13" t="s">
        <v>1378</v>
      </c>
      <c r="F268" s="13" t="s">
        <v>1378</v>
      </c>
      <c r="G268" s="33" t="s">
        <v>1378</v>
      </c>
      <c r="H268" s="33" t="s">
        <v>1378</v>
      </c>
    </row>
    <row r="269" customFormat="false" ht="12.75" hidden="false" customHeight="false" outlineLevel="0" collapsed="false">
      <c r="A269" s="12" t="n">
        <v>17371</v>
      </c>
      <c r="B269" s="13" t="s">
        <v>1379</v>
      </c>
      <c r="C269" s="13" t="s">
        <v>1380</v>
      </c>
      <c r="D269" s="13" t="s">
        <v>1380</v>
      </c>
      <c r="E269" s="13" t="s">
        <v>1380</v>
      </c>
      <c r="F269" s="13" t="s">
        <v>1380</v>
      </c>
      <c r="G269" s="33" t="s">
        <v>1380</v>
      </c>
      <c r="H269" s="33" t="s">
        <v>1380</v>
      </c>
    </row>
    <row r="270" customFormat="false" ht="12.75" hidden="false" customHeight="false" outlineLevel="0" collapsed="false">
      <c r="A270" s="12" t="n">
        <v>17372</v>
      </c>
      <c r="B270" s="13" t="s">
        <v>1381</v>
      </c>
      <c r="C270" s="13" t="s">
        <v>1382</v>
      </c>
      <c r="D270" s="13" t="s">
        <v>1383</v>
      </c>
      <c r="E270" s="13" t="s">
        <v>1384</v>
      </c>
      <c r="F270" s="13" t="s">
        <v>1385</v>
      </c>
      <c r="G270" s="33" t="s">
        <v>1386</v>
      </c>
      <c r="H270" s="33" t="s">
        <v>1387</v>
      </c>
    </row>
    <row r="271" customFormat="false" ht="12.75" hidden="false" customHeight="false" outlineLevel="0" collapsed="false">
      <c r="A271" s="12" t="n">
        <v>17373</v>
      </c>
      <c r="B271" s="13" t="s">
        <v>1388</v>
      </c>
      <c r="C271" s="13" t="s">
        <v>1389</v>
      </c>
      <c r="D271" s="13" t="s">
        <v>1390</v>
      </c>
      <c r="E271" s="13" t="s">
        <v>1286</v>
      </c>
      <c r="F271" s="13" t="s">
        <v>1287</v>
      </c>
      <c r="G271" s="33" t="s">
        <v>1391</v>
      </c>
      <c r="H271" s="33" t="s">
        <v>1392</v>
      </c>
    </row>
    <row r="272" customFormat="false" ht="12.75" hidden="false" customHeight="false" outlineLevel="0" collapsed="false">
      <c r="A272" s="12" t="n">
        <v>17374</v>
      </c>
      <c r="B272" s="13" t="s">
        <v>1393</v>
      </c>
      <c r="C272" s="13" t="s">
        <v>1394</v>
      </c>
      <c r="D272" s="13" t="s">
        <v>1395</v>
      </c>
      <c r="E272" s="13" t="s">
        <v>1396</v>
      </c>
      <c r="F272" s="13" t="s">
        <v>1397</v>
      </c>
      <c r="G272" s="33" t="s">
        <v>1398</v>
      </c>
      <c r="H272" s="33" t="s">
        <v>1399</v>
      </c>
    </row>
    <row r="273" customFormat="false" ht="12.75" hidden="false" customHeight="false" outlineLevel="0" collapsed="false">
      <c r="A273" s="12" t="n">
        <v>17375</v>
      </c>
      <c r="B273" s="13" t="s">
        <v>1400</v>
      </c>
      <c r="C273" s="13" t="s">
        <v>775</v>
      </c>
      <c r="D273" s="13" t="s">
        <v>775</v>
      </c>
      <c r="E273" s="13" t="s">
        <v>775</v>
      </c>
      <c r="F273" s="13" t="s">
        <v>775</v>
      </c>
      <c r="G273" s="33" t="s">
        <v>775</v>
      </c>
      <c r="H273" s="33" t="s">
        <v>776</v>
      </c>
    </row>
    <row r="274" s="39" customFormat="true" ht="12.75" hidden="false" customHeight="false" outlineLevel="0" collapsed="false">
      <c r="A274" s="27" t="n">
        <v>17400</v>
      </c>
      <c r="B274" s="37" t="s">
        <v>1401</v>
      </c>
      <c r="C274" s="37" t="s">
        <v>899</v>
      </c>
      <c r="D274" s="37" t="s">
        <v>900</v>
      </c>
      <c r="E274" s="37" t="s">
        <v>901</v>
      </c>
      <c r="F274" s="37" t="s">
        <v>902</v>
      </c>
      <c r="G274" s="29" t="s">
        <v>903</v>
      </c>
      <c r="H274" s="29" t="s">
        <v>904</v>
      </c>
      <c r="I274" s="38"/>
    </row>
    <row r="275" customFormat="false" ht="12.75" hidden="false" customHeight="false" outlineLevel="0" collapsed="false">
      <c r="A275" s="12" t="n">
        <v>17401</v>
      </c>
      <c r="B275" s="40" t="s">
        <v>1270</v>
      </c>
      <c r="C275" s="40" t="s">
        <v>1271</v>
      </c>
      <c r="D275" s="40" t="s">
        <v>1272</v>
      </c>
      <c r="E275" s="13" t="s">
        <v>1402</v>
      </c>
      <c r="F275" s="13" t="s">
        <v>1274</v>
      </c>
      <c r="G275" s="33" t="s">
        <v>1403</v>
      </c>
      <c r="H275" s="33" t="s">
        <v>362</v>
      </c>
    </row>
    <row r="276" customFormat="false" ht="12.75" hidden="false" customHeight="false" outlineLevel="0" collapsed="false">
      <c r="A276" s="12" t="n">
        <v>17402</v>
      </c>
      <c r="B276" s="40" t="s">
        <v>1276</v>
      </c>
      <c r="C276" s="40" t="s">
        <v>1277</v>
      </c>
      <c r="D276" s="40" t="s">
        <v>1278</v>
      </c>
      <c r="E276" s="13" t="s">
        <v>1404</v>
      </c>
      <c r="F276" s="13" t="s">
        <v>1280</v>
      </c>
      <c r="G276" s="33" t="s">
        <v>1405</v>
      </c>
      <c r="H276" s="33" t="s">
        <v>1282</v>
      </c>
    </row>
    <row r="277" customFormat="false" ht="12.75" hidden="false" customHeight="false" outlineLevel="0" collapsed="false">
      <c r="A277" s="12" t="n">
        <v>17403</v>
      </c>
      <c r="B277" s="40" t="s">
        <v>1283</v>
      </c>
      <c r="C277" s="40" t="s">
        <v>1284</v>
      </c>
      <c r="D277" s="40" t="s">
        <v>1285</v>
      </c>
      <c r="E277" s="13" t="s">
        <v>1286</v>
      </c>
      <c r="F277" s="13" t="s">
        <v>1287</v>
      </c>
      <c r="G277" s="33" t="s">
        <v>1406</v>
      </c>
      <c r="H277" s="33" t="s">
        <v>1289</v>
      </c>
    </row>
    <row r="278" customFormat="false" ht="12.75" hidden="false" customHeight="false" outlineLevel="0" collapsed="false">
      <c r="A278" s="27" t="n">
        <v>17500</v>
      </c>
      <c r="B278" s="37" t="s">
        <v>1407</v>
      </c>
      <c r="C278" s="37" t="s">
        <v>1408</v>
      </c>
      <c r="D278" s="37" t="s">
        <v>1408</v>
      </c>
      <c r="E278" s="37" t="s">
        <v>1408</v>
      </c>
      <c r="F278" s="37" t="s">
        <v>1408</v>
      </c>
      <c r="G278" s="29" t="s">
        <v>1408</v>
      </c>
      <c r="H278" s="29" t="s">
        <v>1408</v>
      </c>
    </row>
    <row r="279" customFormat="false" ht="12.75" hidden="false" customHeight="false" outlineLevel="0" collapsed="false">
      <c r="A279" s="12" t="n">
        <v>17501</v>
      </c>
      <c r="B279" s="40" t="s">
        <v>1409</v>
      </c>
      <c r="C279" s="40" t="s">
        <v>1410</v>
      </c>
      <c r="D279" s="40" t="s">
        <v>1410</v>
      </c>
      <c r="E279" s="40" t="s">
        <v>1410</v>
      </c>
      <c r="F279" s="40" t="s">
        <v>1410</v>
      </c>
      <c r="G279" s="33" t="s">
        <v>1411</v>
      </c>
      <c r="H279" s="33" t="s">
        <v>1412</v>
      </c>
    </row>
    <row r="280" customFormat="false" ht="12.75" hidden="false" customHeight="false" outlineLevel="0" collapsed="false">
      <c r="A280" s="12" t="n">
        <v>17502</v>
      </c>
      <c r="B280" s="40" t="s">
        <v>1413</v>
      </c>
      <c r="C280" s="40" t="s">
        <v>1414</v>
      </c>
      <c r="D280" s="40" t="s">
        <v>1414</v>
      </c>
      <c r="E280" s="40" t="s">
        <v>1414</v>
      </c>
      <c r="F280" s="40" t="s">
        <v>1414</v>
      </c>
      <c r="G280" s="41" t="s">
        <v>1414</v>
      </c>
      <c r="H280" s="40" t="s">
        <v>1414</v>
      </c>
    </row>
    <row r="281" customFormat="false" ht="12.75" hidden="false" customHeight="false" outlineLevel="0" collapsed="false">
      <c r="A281" s="12" t="n">
        <v>17503</v>
      </c>
      <c r="B281" s="40" t="s">
        <v>1415</v>
      </c>
      <c r="C281" s="40" t="s">
        <v>1416</v>
      </c>
      <c r="D281" s="40" t="s">
        <v>1416</v>
      </c>
      <c r="E281" s="40" t="s">
        <v>1416</v>
      </c>
      <c r="F281" s="40" t="s">
        <v>1416</v>
      </c>
      <c r="G281" s="33" t="s">
        <v>1417</v>
      </c>
      <c r="H281" s="40" t="s">
        <v>1416</v>
      </c>
    </row>
    <row r="282" customFormat="false" ht="12.75" hidden="false" customHeight="false" outlineLevel="0" collapsed="false">
      <c r="A282" s="12" t="n">
        <v>17504</v>
      </c>
      <c r="B282" s="40" t="s">
        <v>1418</v>
      </c>
      <c r="C282" s="40" t="s">
        <v>1419</v>
      </c>
      <c r="D282" s="40" t="s">
        <v>1419</v>
      </c>
      <c r="E282" s="40" t="s">
        <v>1419</v>
      </c>
      <c r="F282" s="40" t="s">
        <v>1419</v>
      </c>
      <c r="G282" s="33" t="s">
        <v>1420</v>
      </c>
      <c r="H282" s="33" t="s">
        <v>1421</v>
      </c>
    </row>
    <row r="283" customFormat="false" ht="12.75" hidden="false" customHeight="false" outlineLevel="0" collapsed="false">
      <c r="A283" s="12" t="n">
        <v>17505</v>
      </c>
      <c r="B283" s="40" t="s">
        <v>1422</v>
      </c>
      <c r="C283" s="42" t="s">
        <v>1423</v>
      </c>
      <c r="D283" s="42" t="s">
        <v>1423</v>
      </c>
      <c r="E283" s="42" t="s">
        <v>1423</v>
      </c>
      <c r="F283" s="42" t="s">
        <v>1423</v>
      </c>
      <c r="G283" s="42" t="s">
        <v>1423</v>
      </c>
      <c r="H283" s="43" t="s">
        <v>1423</v>
      </c>
    </row>
    <row r="284" customFormat="false" ht="12.75" hidden="false" customHeight="false" outlineLevel="0" collapsed="false">
      <c r="A284" s="12" t="n">
        <v>17506</v>
      </c>
      <c r="B284" s="40" t="s">
        <v>1424</v>
      </c>
      <c r="C284" s="40" t="s">
        <v>1425</v>
      </c>
      <c r="D284" s="40" t="s">
        <v>1425</v>
      </c>
      <c r="E284" s="40" t="s">
        <v>1425</v>
      </c>
      <c r="F284" s="40" t="s">
        <v>1425</v>
      </c>
      <c r="G284" s="33" t="s">
        <v>1426</v>
      </c>
      <c r="H284" s="33" t="s">
        <v>1427</v>
      </c>
    </row>
    <row r="285" customFormat="false" ht="12.75" hidden="false" customHeight="false" outlineLevel="0" collapsed="false">
      <c r="A285" s="12" t="n">
        <v>17508</v>
      </c>
      <c r="B285" s="40" t="s">
        <v>1428</v>
      </c>
      <c r="C285" s="40" t="s">
        <v>1429</v>
      </c>
      <c r="D285" s="40" t="s">
        <v>1429</v>
      </c>
      <c r="E285" s="40" t="s">
        <v>1429</v>
      </c>
      <c r="F285" s="40" t="s">
        <v>1429</v>
      </c>
      <c r="G285" s="33" t="s">
        <v>1430</v>
      </c>
      <c r="H285" s="33" t="s">
        <v>1431</v>
      </c>
    </row>
    <row r="286" customFormat="false" ht="12.75" hidden="false" customHeight="false" outlineLevel="0" collapsed="false">
      <c r="A286" s="12" t="n">
        <v>17509</v>
      </c>
      <c r="B286" s="40" t="s">
        <v>1432</v>
      </c>
      <c r="C286" s="42" t="s">
        <v>1433</v>
      </c>
      <c r="D286" s="42" t="s">
        <v>1433</v>
      </c>
      <c r="E286" s="42" t="s">
        <v>1433</v>
      </c>
      <c r="F286" s="42" t="s">
        <v>1433</v>
      </c>
      <c r="G286" s="44" t="s">
        <v>1433</v>
      </c>
      <c r="H286" s="43" t="s">
        <v>1433</v>
      </c>
    </row>
    <row r="287" customFormat="false" ht="12.75" hidden="false" customHeight="false" outlineLevel="0" collapsed="false">
      <c r="A287" s="12" t="n">
        <v>17510</v>
      </c>
      <c r="B287" s="40" t="s">
        <v>1434</v>
      </c>
      <c r="C287" s="36" t="s">
        <v>1435</v>
      </c>
      <c r="D287" s="36" t="s">
        <v>1435</v>
      </c>
      <c r="E287" s="36" t="s">
        <v>1435</v>
      </c>
      <c r="F287" s="36" t="s">
        <v>1435</v>
      </c>
      <c r="G287" s="36" t="s">
        <v>1436</v>
      </c>
      <c r="H287" s="40" t="s">
        <v>1437</v>
      </c>
    </row>
    <row r="288" customFormat="false" ht="12.75" hidden="false" customHeight="false" outlineLevel="0" collapsed="false">
      <c r="A288" s="12" t="n">
        <v>17511</v>
      </c>
      <c r="B288" s="40" t="s">
        <v>1438</v>
      </c>
      <c r="C288" s="40" t="s">
        <v>1439</v>
      </c>
      <c r="D288" s="40" t="s">
        <v>1439</v>
      </c>
      <c r="E288" s="40" t="s">
        <v>1439</v>
      </c>
      <c r="F288" s="40" t="s">
        <v>1439</v>
      </c>
      <c r="G288" s="14" t="s">
        <v>1440</v>
      </c>
      <c r="H288" s="14" t="s">
        <v>1441</v>
      </c>
    </row>
    <row r="289" customFormat="false" ht="12.75" hidden="false" customHeight="false" outlineLevel="0" collapsed="false">
      <c r="A289" s="12" t="n">
        <v>17512</v>
      </c>
      <c r="B289" s="40" t="s">
        <v>1442</v>
      </c>
      <c r="C289" s="36" t="s">
        <v>1443</v>
      </c>
      <c r="D289" s="36" t="s">
        <v>1443</v>
      </c>
      <c r="E289" s="36" t="s">
        <v>1443</v>
      </c>
      <c r="F289" s="36" t="s">
        <v>1443</v>
      </c>
      <c r="G289" s="36" t="s">
        <v>1443</v>
      </c>
      <c r="H289" s="40" t="s">
        <v>1444</v>
      </c>
    </row>
    <row r="290" customFormat="false" ht="25.5" hidden="false" customHeight="false" outlineLevel="0" collapsed="false">
      <c r="A290" s="12" t="n">
        <v>17513</v>
      </c>
      <c r="B290" s="40" t="s">
        <v>1445</v>
      </c>
      <c r="C290" s="42" t="s">
        <v>1446</v>
      </c>
      <c r="D290" s="42" t="s">
        <v>1446</v>
      </c>
      <c r="E290" s="42" t="s">
        <v>1446</v>
      </c>
      <c r="F290" s="42" t="s">
        <v>1446</v>
      </c>
      <c r="G290" s="45" t="s">
        <v>1446</v>
      </c>
      <c r="H290" s="46" t="s">
        <v>1446</v>
      </c>
    </row>
    <row r="291" customFormat="false" ht="25.5" hidden="false" customHeight="false" outlineLevel="0" collapsed="false">
      <c r="A291" s="12" t="n">
        <v>17514</v>
      </c>
      <c r="B291" s="40" t="s">
        <v>1447</v>
      </c>
      <c r="C291" s="47" t="s">
        <v>1448</v>
      </c>
      <c r="D291" s="42" t="s">
        <v>1448</v>
      </c>
      <c r="E291" s="42" t="s">
        <v>1448</v>
      </c>
      <c r="F291" s="42" t="s">
        <v>1448</v>
      </c>
      <c r="G291" s="45" t="s">
        <v>1448</v>
      </c>
      <c r="H291" s="46" t="s">
        <v>1448</v>
      </c>
    </row>
    <row r="292" customFormat="false" ht="25.5" hidden="false" customHeight="false" outlineLevel="0" collapsed="false">
      <c r="A292" s="12" t="n">
        <v>17515</v>
      </c>
      <c r="B292" s="40" t="s">
        <v>1449</v>
      </c>
      <c r="C292" s="47" t="s">
        <v>1450</v>
      </c>
      <c r="D292" s="42" t="s">
        <v>1450</v>
      </c>
      <c r="E292" s="42" t="s">
        <v>1450</v>
      </c>
      <c r="F292" s="42" t="s">
        <v>1450</v>
      </c>
      <c r="G292" s="45" t="s">
        <v>1450</v>
      </c>
      <c r="H292" s="46" t="s">
        <v>1450</v>
      </c>
    </row>
    <row r="293" s="20" customFormat="true" ht="12.75" hidden="false" customHeight="false" outlineLevel="0" collapsed="false">
      <c r="A293" s="32" t="n">
        <v>17516</v>
      </c>
      <c r="B293" s="36" t="s">
        <v>1451</v>
      </c>
      <c r="C293" s="48" t="s">
        <v>1452</v>
      </c>
      <c r="D293" s="49" t="n">
        <v>0</v>
      </c>
      <c r="E293" s="49" t="n">
        <v>0</v>
      </c>
      <c r="F293" s="49" t="n">
        <v>0</v>
      </c>
      <c r="G293" s="50" t="n">
        <v>0</v>
      </c>
      <c r="H293" s="50" t="n">
        <v>204</v>
      </c>
      <c r="I293" s="19"/>
    </row>
    <row r="294" s="31" customFormat="true" ht="12.75" hidden="false" customHeight="false" outlineLevel="0" collapsed="false">
      <c r="A294" s="27" t="n">
        <v>17600</v>
      </c>
      <c r="B294" s="37" t="s">
        <v>1453</v>
      </c>
      <c r="C294" s="51" t="s">
        <v>1454</v>
      </c>
      <c r="D294" s="51" t="s">
        <v>711</v>
      </c>
      <c r="E294" s="51" t="s">
        <v>1455</v>
      </c>
      <c r="F294" s="51" t="s">
        <v>248</v>
      </c>
      <c r="G294" s="52" t="s">
        <v>1456</v>
      </c>
      <c r="H294" s="53" t="s">
        <v>712</v>
      </c>
      <c r="I294" s="30"/>
    </row>
    <row r="295" customFormat="false" ht="12.75" hidden="false" customHeight="false" outlineLevel="0" collapsed="false">
      <c r="A295" s="12" t="n">
        <v>17601</v>
      </c>
      <c r="B295" s="40" t="s">
        <v>1457</v>
      </c>
      <c r="C295" s="54" t="s">
        <v>418</v>
      </c>
      <c r="D295" s="54" t="s">
        <v>711</v>
      </c>
      <c r="E295" s="54" t="s">
        <v>420</v>
      </c>
      <c r="F295" s="54" t="s">
        <v>1458</v>
      </c>
      <c r="G295" s="14" t="s">
        <v>192</v>
      </c>
      <c r="H295" s="33" t="s">
        <v>193</v>
      </c>
    </row>
    <row r="296" customFormat="false" ht="12.75" hidden="false" customHeight="false" outlineLevel="0" collapsed="false">
      <c r="A296" s="12" t="n">
        <v>17602</v>
      </c>
      <c r="B296" s="40" t="s">
        <v>1459</v>
      </c>
      <c r="C296" s="54" t="s">
        <v>1460</v>
      </c>
      <c r="D296" s="54" t="s">
        <v>1461</v>
      </c>
      <c r="E296" s="54" t="s">
        <v>1462</v>
      </c>
      <c r="F296" s="54" t="s">
        <v>1463</v>
      </c>
      <c r="G296" s="14" t="s">
        <v>1464</v>
      </c>
      <c r="H296" s="14" t="s">
        <v>1465</v>
      </c>
    </row>
    <row r="297" s="31" customFormat="true" ht="12.75" hidden="false" customHeight="false" outlineLevel="0" collapsed="false">
      <c r="A297" s="27" t="n">
        <v>17610</v>
      </c>
      <c r="B297" s="37" t="s">
        <v>1466</v>
      </c>
      <c r="C297" s="51" t="s">
        <v>245</v>
      </c>
      <c r="D297" s="51" t="s">
        <v>711</v>
      </c>
      <c r="E297" s="51" t="s">
        <v>247</v>
      </c>
      <c r="F297" s="51" t="s">
        <v>248</v>
      </c>
      <c r="G297" s="52" t="s">
        <v>249</v>
      </c>
      <c r="H297" s="53" t="s">
        <v>712</v>
      </c>
      <c r="I297" s="30"/>
    </row>
    <row r="298" customFormat="false" ht="12.75" hidden="false" customHeight="false" outlineLevel="0" collapsed="false">
      <c r="A298" s="12" t="n">
        <v>17611</v>
      </c>
      <c r="B298" s="40" t="s">
        <v>1457</v>
      </c>
      <c r="C298" s="54" t="s">
        <v>418</v>
      </c>
      <c r="D298" s="54" t="s">
        <v>1467</v>
      </c>
      <c r="E298" s="54" t="s">
        <v>420</v>
      </c>
      <c r="F298" s="54" t="s">
        <v>1458</v>
      </c>
      <c r="G298" s="14" t="s">
        <v>192</v>
      </c>
      <c r="H298" s="33" t="s">
        <v>193</v>
      </c>
    </row>
    <row r="299" customFormat="false" ht="12.75" hidden="false" customHeight="false" outlineLevel="0" collapsed="false">
      <c r="A299" s="12" t="n">
        <v>17612</v>
      </c>
      <c r="B299" s="40" t="s">
        <v>1459</v>
      </c>
      <c r="C299" s="54" t="s">
        <v>1460</v>
      </c>
      <c r="D299" s="54" t="s">
        <v>1461</v>
      </c>
      <c r="E299" s="54" t="s">
        <v>1462</v>
      </c>
      <c r="F299" s="54" t="s">
        <v>1463</v>
      </c>
      <c r="G299" s="14" t="s">
        <v>1464</v>
      </c>
      <c r="H299" s="14" t="s">
        <v>1465</v>
      </c>
    </row>
    <row r="300" s="31" customFormat="true" ht="12.75" hidden="false" customHeight="false" outlineLevel="0" collapsed="false">
      <c r="A300" s="27" t="n">
        <v>17620</v>
      </c>
      <c r="B300" s="37" t="s">
        <v>1468</v>
      </c>
      <c r="C300" s="51" t="s">
        <v>1469</v>
      </c>
      <c r="D300" s="51" t="s">
        <v>1470</v>
      </c>
      <c r="E300" s="51" t="s">
        <v>1471</v>
      </c>
      <c r="F300" s="51" t="s">
        <v>1472</v>
      </c>
      <c r="G300" s="52" t="s">
        <v>1470</v>
      </c>
      <c r="H300" s="53" t="s">
        <v>1473</v>
      </c>
      <c r="I300" s="30"/>
    </row>
    <row r="301" customFormat="false" ht="12.75" hidden="false" customHeight="false" outlineLevel="0" collapsed="false">
      <c r="A301" s="12" t="n">
        <v>17621</v>
      </c>
      <c r="B301" s="40" t="s">
        <v>1457</v>
      </c>
      <c r="C301" s="54" t="s">
        <v>418</v>
      </c>
      <c r="D301" s="54" t="s">
        <v>1470</v>
      </c>
      <c r="E301" s="54" t="s">
        <v>420</v>
      </c>
      <c r="F301" s="54" t="s">
        <v>1458</v>
      </c>
      <c r="G301" s="14" t="s">
        <v>192</v>
      </c>
      <c r="H301" s="33" t="s">
        <v>193</v>
      </c>
    </row>
    <row r="302" customFormat="false" ht="12.75" hidden="false" customHeight="false" outlineLevel="0" collapsed="false">
      <c r="A302" s="12" t="n">
        <v>17622</v>
      </c>
      <c r="B302" s="40" t="s">
        <v>1474</v>
      </c>
      <c r="C302" s="54" t="s">
        <v>1475</v>
      </c>
      <c r="D302" s="54" t="s">
        <v>1476</v>
      </c>
      <c r="E302" s="54" t="s">
        <v>1477</v>
      </c>
      <c r="F302" s="54" t="s">
        <v>1478</v>
      </c>
      <c r="G302" s="14" t="s">
        <v>1479</v>
      </c>
      <c r="H302" s="14" t="s">
        <v>1480</v>
      </c>
    </row>
    <row r="303" s="31" customFormat="true" ht="12.75" hidden="false" customHeight="false" outlineLevel="0" collapsed="false">
      <c r="A303" s="27" t="n">
        <v>17625</v>
      </c>
      <c r="B303" s="37" t="s">
        <v>1481</v>
      </c>
      <c r="C303" s="51" t="s">
        <v>1482</v>
      </c>
      <c r="D303" s="51" t="s">
        <v>1482</v>
      </c>
      <c r="E303" s="51" t="s">
        <v>1471</v>
      </c>
      <c r="F303" s="51" t="s">
        <v>1483</v>
      </c>
      <c r="G303" s="52" t="s">
        <v>1482</v>
      </c>
      <c r="H303" s="53" t="s">
        <v>1484</v>
      </c>
      <c r="I303" s="30"/>
    </row>
    <row r="304" customFormat="false" ht="12.75" hidden="false" customHeight="false" outlineLevel="0" collapsed="false">
      <c r="A304" s="12" t="n">
        <v>17626</v>
      </c>
      <c r="B304" s="40" t="s">
        <v>1457</v>
      </c>
      <c r="C304" s="54" t="s">
        <v>418</v>
      </c>
      <c r="D304" s="54" t="s">
        <v>189</v>
      </c>
      <c r="E304" s="54" t="s">
        <v>420</v>
      </c>
      <c r="F304" s="54" t="s">
        <v>1458</v>
      </c>
      <c r="G304" s="14" t="s">
        <v>192</v>
      </c>
      <c r="H304" s="33" t="s">
        <v>193</v>
      </c>
    </row>
    <row r="305" customFormat="false" ht="12.75" hidden="false" customHeight="false" outlineLevel="0" collapsed="false">
      <c r="A305" s="12" t="n">
        <v>17627</v>
      </c>
      <c r="B305" s="40" t="s">
        <v>1474</v>
      </c>
      <c r="C305" s="54" t="s">
        <v>1475</v>
      </c>
      <c r="D305" s="54" t="s">
        <v>1476</v>
      </c>
      <c r="E305" s="54" t="s">
        <v>1477</v>
      </c>
      <c r="F305" s="54" t="s">
        <v>1478</v>
      </c>
      <c r="G305" s="14" t="s">
        <v>1479</v>
      </c>
      <c r="H305" s="14" t="s">
        <v>1480</v>
      </c>
    </row>
    <row r="306" s="31" customFormat="true" ht="12.75" hidden="false" customHeight="false" outlineLevel="0" collapsed="false">
      <c r="A306" s="27" t="n">
        <v>17630</v>
      </c>
      <c r="B306" s="37" t="s">
        <v>1485</v>
      </c>
      <c r="C306" s="51" t="s">
        <v>1486</v>
      </c>
      <c r="D306" s="51" t="s">
        <v>1487</v>
      </c>
      <c r="E306" s="51" t="s">
        <v>1488</v>
      </c>
      <c r="F306" s="54" t="s">
        <v>1489</v>
      </c>
      <c r="G306" s="52" t="s">
        <v>1490</v>
      </c>
      <c r="H306" s="53" t="s">
        <v>1491</v>
      </c>
      <c r="I306" s="30"/>
    </row>
    <row r="307" s="31" customFormat="true" ht="12.75" hidden="false" customHeight="false" outlineLevel="0" collapsed="false">
      <c r="A307" s="27" t="n">
        <v>17650</v>
      </c>
      <c r="B307" s="37" t="s">
        <v>1492</v>
      </c>
      <c r="C307" s="51" t="s">
        <v>1460</v>
      </c>
      <c r="D307" s="51" t="s">
        <v>1493</v>
      </c>
      <c r="E307" s="51" t="s">
        <v>1494</v>
      </c>
      <c r="F307" s="54" t="s">
        <v>1495</v>
      </c>
      <c r="G307" s="52" t="s">
        <v>1496</v>
      </c>
      <c r="H307" s="53" t="s">
        <v>1497</v>
      </c>
      <c r="I307" s="30"/>
    </row>
    <row r="308" customFormat="false" ht="12.75" hidden="false" customHeight="false" outlineLevel="0" collapsed="false">
      <c r="A308" s="12" t="n">
        <v>17651</v>
      </c>
      <c r="B308" s="40" t="s">
        <v>1498</v>
      </c>
      <c r="C308" s="54" t="s">
        <v>189</v>
      </c>
      <c r="D308" s="54" t="s">
        <v>189</v>
      </c>
      <c r="E308" s="54" t="s">
        <v>190</v>
      </c>
      <c r="F308" s="54" t="s">
        <v>191</v>
      </c>
      <c r="G308" s="14" t="s">
        <v>192</v>
      </c>
      <c r="H308" s="14" t="s">
        <v>193</v>
      </c>
    </row>
    <row r="309" customFormat="false" ht="12.75" hidden="false" customHeight="false" outlineLevel="0" collapsed="false">
      <c r="A309" s="12" t="n">
        <v>17652</v>
      </c>
      <c r="B309" s="40" t="s">
        <v>1499</v>
      </c>
      <c r="C309" s="54" t="s">
        <v>1482</v>
      </c>
      <c r="D309" s="54" t="s">
        <v>1482</v>
      </c>
      <c r="E309" s="54" t="s">
        <v>1471</v>
      </c>
      <c r="F309" s="54" t="s">
        <v>1483</v>
      </c>
      <c r="G309" s="14" t="s">
        <v>1482</v>
      </c>
      <c r="H309" s="14" t="s">
        <v>1484</v>
      </c>
    </row>
    <row r="310" customFormat="false" ht="12.75" hidden="false" customHeight="false" outlineLevel="0" collapsed="false">
      <c r="A310" s="12" t="n">
        <v>17653</v>
      </c>
      <c r="B310" s="40" t="s">
        <v>1500</v>
      </c>
      <c r="C310" s="54" t="s">
        <v>1501</v>
      </c>
      <c r="D310" s="54" t="s">
        <v>1502</v>
      </c>
      <c r="E310" s="54" t="s">
        <v>1503</v>
      </c>
      <c r="F310" s="54" t="s">
        <v>1504</v>
      </c>
      <c r="G310" s="14" t="s">
        <v>1505</v>
      </c>
      <c r="H310" s="14" t="s">
        <v>1506</v>
      </c>
    </row>
    <row r="311" customFormat="false" ht="12.75" hidden="false" customHeight="false" outlineLevel="0" collapsed="false">
      <c r="A311" s="12" t="n">
        <v>17654</v>
      </c>
      <c r="B311" s="40" t="s">
        <v>1507</v>
      </c>
      <c r="C311" s="54" t="s">
        <v>1508</v>
      </c>
      <c r="D311" s="54" t="s">
        <v>1509</v>
      </c>
      <c r="E311" s="54" t="s">
        <v>1510</v>
      </c>
      <c r="F311" s="54" t="s">
        <v>1511</v>
      </c>
      <c r="G311" s="14" t="s">
        <v>1512</v>
      </c>
      <c r="H311" s="14" t="s">
        <v>1513</v>
      </c>
    </row>
    <row r="312" customFormat="false" ht="12.75" hidden="false" customHeight="false" outlineLevel="0" collapsed="false">
      <c r="A312" s="12" t="n">
        <v>17655</v>
      </c>
      <c r="B312" s="40" t="s">
        <v>1514</v>
      </c>
      <c r="C312" s="54" t="s">
        <v>1515</v>
      </c>
      <c r="D312" s="54" t="s">
        <v>1516</v>
      </c>
      <c r="E312" s="54" t="s">
        <v>1517</v>
      </c>
      <c r="F312" s="54" t="s">
        <v>1518</v>
      </c>
      <c r="G312" s="14" t="s">
        <v>149</v>
      </c>
      <c r="H312" s="14" t="s">
        <v>1519</v>
      </c>
    </row>
    <row r="313" customFormat="false" ht="12.75" hidden="false" customHeight="false" outlineLevel="0" collapsed="false">
      <c r="A313" s="12" t="n">
        <v>17656</v>
      </c>
      <c r="B313" s="40" t="s">
        <v>1520</v>
      </c>
      <c r="C313" s="54" t="s">
        <v>1521</v>
      </c>
      <c r="D313" s="54" t="s">
        <v>1522</v>
      </c>
      <c r="E313" s="54" t="s">
        <v>1521</v>
      </c>
      <c r="F313" s="54" t="s">
        <v>1523</v>
      </c>
      <c r="G313" s="14" t="s">
        <v>1524</v>
      </c>
      <c r="H313" s="14" t="s">
        <v>1525</v>
      </c>
    </row>
    <row r="314" customFormat="false" ht="12.75" hidden="false" customHeight="false" outlineLevel="0" collapsed="false">
      <c r="A314" s="12" t="n">
        <v>17657</v>
      </c>
      <c r="B314" s="40" t="s">
        <v>1526</v>
      </c>
      <c r="C314" s="54" t="s">
        <v>1527</v>
      </c>
      <c r="D314" s="54" t="s">
        <v>1528</v>
      </c>
      <c r="E314" s="54" t="s">
        <v>1527</v>
      </c>
      <c r="F314" s="54" t="s">
        <v>1529</v>
      </c>
      <c r="G314" s="14" t="s">
        <v>1530</v>
      </c>
      <c r="H314" s="14" t="s">
        <v>1531</v>
      </c>
    </row>
    <row r="315" customFormat="false" ht="12.75" hidden="false" customHeight="false" outlineLevel="0" collapsed="false">
      <c r="A315" s="12" t="n">
        <v>17658</v>
      </c>
      <c r="B315" s="40" t="s">
        <v>1532</v>
      </c>
      <c r="C315" s="54" t="s">
        <v>1533</v>
      </c>
      <c r="D315" s="54" t="s">
        <v>1534</v>
      </c>
      <c r="E315" s="54" t="s">
        <v>1533</v>
      </c>
      <c r="F315" s="54" t="s">
        <v>1535</v>
      </c>
      <c r="G315" s="14" t="s">
        <v>1536</v>
      </c>
      <c r="H315" s="14" t="s">
        <v>1537</v>
      </c>
    </row>
    <row r="316" customFormat="false" ht="12.75" hidden="false" customHeight="false" outlineLevel="0" collapsed="false">
      <c r="A316" s="12" t="n">
        <v>17659</v>
      </c>
      <c r="B316" s="40" t="s">
        <v>1538</v>
      </c>
      <c r="C316" s="54" t="s">
        <v>1539</v>
      </c>
      <c r="D316" s="54" t="s">
        <v>1540</v>
      </c>
      <c r="E316" s="54" t="s">
        <v>1539</v>
      </c>
      <c r="F316" s="54" t="s">
        <v>1541</v>
      </c>
      <c r="G316" s="14" t="s">
        <v>1542</v>
      </c>
      <c r="H316" s="14" t="s">
        <v>1543</v>
      </c>
    </row>
    <row r="317" customFormat="false" ht="12.75" hidden="false" customHeight="false" outlineLevel="0" collapsed="false">
      <c r="A317" s="12" t="n">
        <v>17660</v>
      </c>
      <c r="B317" s="40" t="s">
        <v>1544</v>
      </c>
      <c r="C317" s="54" t="s">
        <v>1545</v>
      </c>
      <c r="D317" s="54" t="s">
        <v>1546</v>
      </c>
      <c r="E317" s="54" t="s">
        <v>1545</v>
      </c>
      <c r="F317" s="54" t="s">
        <v>1547</v>
      </c>
      <c r="G317" s="14" t="s">
        <v>1548</v>
      </c>
      <c r="H317" s="14" t="s">
        <v>1549</v>
      </c>
    </row>
    <row r="318" customFormat="false" ht="12.75" hidden="false" customHeight="false" outlineLevel="0" collapsed="false">
      <c r="A318" s="12" t="n">
        <v>17661</v>
      </c>
      <c r="B318" s="40" t="s">
        <v>1550</v>
      </c>
      <c r="C318" s="54" t="s">
        <v>1551</v>
      </c>
      <c r="D318" s="54" t="s">
        <v>1552</v>
      </c>
      <c r="E318" s="54" t="s">
        <v>1551</v>
      </c>
      <c r="F318" s="54" t="s">
        <v>1553</v>
      </c>
      <c r="G318" s="14" t="s">
        <v>1554</v>
      </c>
      <c r="H318" s="14" t="s">
        <v>1555</v>
      </c>
    </row>
    <row r="319" customFormat="false" ht="12.75" hidden="false" customHeight="false" outlineLevel="0" collapsed="false">
      <c r="A319" s="12" t="n">
        <v>17662</v>
      </c>
      <c r="B319" s="40" t="s">
        <v>1556</v>
      </c>
      <c r="C319" s="54" t="s">
        <v>1557</v>
      </c>
      <c r="D319" s="54" t="s">
        <v>1558</v>
      </c>
      <c r="E319" s="54" t="s">
        <v>1557</v>
      </c>
      <c r="F319" s="54" t="s">
        <v>1559</v>
      </c>
      <c r="G319" s="14" t="s">
        <v>1560</v>
      </c>
      <c r="H319" s="14" t="s">
        <v>1561</v>
      </c>
    </row>
    <row r="320" customFormat="false" ht="12.75" hidden="false" customHeight="false" outlineLevel="0" collapsed="false">
      <c r="A320" s="12" t="n">
        <v>17663</v>
      </c>
      <c r="B320" s="40" t="s">
        <v>1562</v>
      </c>
      <c r="C320" s="54" t="s">
        <v>1563</v>
      </c>
      <c r="D320" s="54" t="s">
        <v>1564</v>
      </c>
      <c r="E320" s="54" t="s">
        <v>1563</v>
      </c>
      <c r="F320" s="54" t="s">
        <v>1565</v>
      </c>
      <c r="G320" s="14" t="s">
        <v>1566</v>
      </c>
      <c r="H320" s="14" t="s">
        <v>1567</v>
      </c>
    </row>
    <row r="321" customFormat="false" ht="12.75" hidden="false" customHeight="false" outlineLevel="0" collapsed="false">
      <c r="A321" s="12" t="n">
        <v>17664</v>
      </c>
      <c r="B321" s="40" t="s">
        <v>1568</v>
      </c>
      <c r="C321" s="54" t="s">
        <v>1569</v>
      </c>
      <c r="D321" s="54" t="s">
        <v>1570</v>
      </c>
      <c r="E321" s="54" t="s">
        <v>1569</v>
      </c>
      <c r="F321" s="54" t="s">
        <v>1571</v>
      </c>
      <c r="G321" s="14" t="s">
        <v>1572</v>
      </c>
      <c r="H321" s="14" t="s">
        <v>1573</v>
      </c>
    </row>
    <row r="322" customFormat="false" ht="12.75" hidden="false" customHeight="false" outlineLevel="0" collapsed="false">
      <c r="A322" s="12" t="n">
        <v>17665</v>
      </c>
      <c r="B322" s="40" t="s">
        <v>1574</v>
      </c>
      <c r="C322" s="54" t="s">
        <v>1575</v>
      </c>
      <c r="D322" s="54" t="s">
        <v>1576</v>
      </c>
      <c r="E322" s="54" t="s">
        <v>1575</v>
      </c>
      <c r="F322" s="54" t="s">
        <v>1577</v>
      </c>
      <c r="G322" s="14" t="s">
        <v>1578</v>
      </c>
      <c r="H322" s="14" t="s">
        <v>1579</v>
      </c>
    </row>
    <row r="323" customFormat="false" ht="12.75" hidden="false" customHeight="false" outlineLevel="0" collapsed="false">
      <c r="A323" s="12" t="n">
        <v>17666</v>
      </c>
      <c r="B323" s="40" t="s">
        <v>1580</v>
      </c>
      <c r="C323" s="54" t="s">
        <v>1581</v>
      </c>
      <c r="D323" s="54" t="s">
        <v>1582</v>
      </c>
      <c r="E323" s="54" t="s">
        <v>1581</v>
      </c>
      <c r="F323" s="54" t="s">
        <v>1583</v>
      </c>
      <c r="G323" s="14" t="s">
        <v>1584</v>
      </c>
      <c r="H323" s="14" t="s">
        <v>1585</v>
      </c>
    </row>
    <row r="324" customFormat="false" ht="12.75" hidden="false" customHeight="false" outlineLevel="0" collapsed="false">
      <c r="A324" s="12" t="n">
        <v>17667</v>
      </c>
      <c r="B324" s="40" t="s">
        <v>1586</v>
      </c>
      <c r="C324" s="54" t="s">
        <v>1587</v>
      </c>
      <c r="D324" s="54" t="s">
        <v>1588</v>
      </c>
      <c r="E324" s="54" t="s">
        <v>1587</v>
      </c>
      <c r="F324" s="54" t="s">
        <v>1589</v>
      </c>
      <c r="G324" s="14" t="s">
        <v>1590</v>
      </c>
      <c r="H324" s="14" t="s">
        <v>1591</v>
      </c>
    </row>
    <row r="325" customFormat="false" ht="12.75" hidden="false" customHeight="false" outlineLevel="0" collapsed="false">
      <c r="A325" s="12" t="n">
        <v>17668</v>
      </c>
      <c r="B325" s="40" t="s">
        <v>1592</v>
      </c>
      <c r="C325" s="54" t="s">
        <v>1593</v>
      </c>
      <c r="D325" s="54" t="s">
        <v>1594</v>
      </c>
      <c r="E325" s="54" t="s">
        <v>1595</v>
      </c>
      <c r="F325" s="54" t="s">
        <v>1596</v>
      </c>
      <c r="G325" s="14" t="s">
        <v>1597</v>
      </c>
      <c r="H325" s="14" t="s">
        <v>1598</v>
      </c>
    </row>
    <row r="326" customFormat="false" ht="12.75" hidden="false" customHeight="false" outlineLevel="0" collapsed="false">
      <c r="A326" s="12" t="n">
        <v>17669</v>
      </c>
      <c r="B326" s="40" t="s">
        <v>1599</v>
      </c>
      <c r="C326" s="54" t="s">
        <v>1600</v>
      </c>
      <c r="D326" s="54" t="s">
        <v>1601</v>
      </c>
      <c r="E326" s="54" t="s">
        <v>1602</v>
      </c>
      <c r="F326" s="54" t="s">
        <v>1603</v>
      </c>
      <c r="G326" s="14" t="s">
        <v>1604</v>
      </c>
      <c r="H326" s="14" t="s">
        <v>1605</v>
      </c>
    </row>
    <row r="327" customFormat="false" ht="12.75" hidden="false" customHeight="false" outlineLevel="0" collapsed="false">
      <c r="A327" s="12" t="n">
        <v>17670</v>
      </c>
      <c r="B327" s="40" t="s">
        <v>1606</v>
      </c>
      <c r="C327" s="54" t="s">
        <v>1607</v>
      </c>
      <c r="D327" s="54" t="s">
        <v>1608</v>
      </c>
      <c r="E327" s="54" t="s">
        <v>1609</v>
      </c>
      <c r="F327" s="54" t="s">
        <v>1610</v>
      </c>
      <c r="G327" s="14" t="s">
        <v>1611</v>
      </c>
      <c r="H327" s="14" t="s">
        <v>1612</v>
      </c>
    </row>
    <row r="328" customFormat="false" ht="12.75" hidden="false" customHeight="false" outlineLevel="0" collapsed="false">
      <c r="A328" s="12" t="n">
        <v>17671</v>
      </c>
      <c r="B328" s="40" t="s">
        <v>1613</v>
      </c>
      <c r="C328" s="54" t="s">
        <v>1614</v>
      </c>
      <c r="D328" s="54" t="s">
        <v>1615</v>
      </c>
      <c r="E328" s="54" t="s">
        <v>1616</v>
      </c>
      <c r="F328" s="54" t="s">
        <v>1617</v>
      </c>
      <c r="G328" s="14" t="s">
        <v>1618</v>
      </c>
      <c r="H328" s="14" t="s">
        <v>1619</v>
      </c>
    </row>
    <row r="329" customFormat="false" ht="12.75" hidden="false" customHeight="false" outlineLevel="0" collapsed="false">
      <c r="A329" s="12" t="n">
        <v>17672</v>
      </c>
      <c r="B329" s="40" t="s">
        <v>1620</v>
      </c>
      <c r="C329" s="54" t="s">
        <v>1607</v>
      </c>
      <c r="D329" s="54" t="s">
        <v>1608</v>
      </c>
      <c r="E329" s="54" t="s">
        <v>1609</v>
      </c>
      <c r="F329" s="54" t="s">
        <v>1610</v>
      </c>
      <c r="G329" s="14" t="s">
        <v>1611</v>
      </c>
      <c r="H329" s="14" t="s">
        <v>1612</v>
      </c>
    </row>
    <row r="330" customFormat="false" ht="12.75" hidden="false" customHeight="false" outlineLevel="0" collapsed="false">
      <c r="A330" s="12" t="n">
        <v>17673</v>
      </c>
      <c r="B330" s="40" t="s">
        <v>1621</v>
      </c>
      <c r="C330" s="54" t="s">
        <v>1614</v>
      </c>
      <c r="D330" s="54" t="s">
        <v>1615</v>
      </c>
      <c r="E330" s="54" t="s">
        <v>1616</v>
      </c>
      <c r="F330" s="54" t="s">
        <v>1617</v>
      </c>
      <c r="G330" s="14" t="s">
        <v>1618</v>
      </c>
      <c r="H330" s="14" t="s">
        <v>1619</v>
      </c>
    </row>
    <row r="331" customFormat="false" ht="12.75" hidden="false" customHeight="false" outlineLevel="0" collapsed="false">
      <c r="A331" s="12" t="n">
        <v>17674</v>
      </c>
      <c r="B331" s="40" t="s">
        <v>1622</v>
      </c>
      <c r="C331" s="54" t="s">
        <v>1623</v>
      </c>
      <c r="D331" s="54" t="s">
        <v>1624</v>
      </c>
      <c r="E331" s="54" t="s">
        <v>1625</v>
      </c>
      <c r="F331" s="54" t="s">
        <v>1626</v>
      </c>
      <c r="G331" s="14" t="s">
        <v>1627</v>
      </c>
      <c r="H331" s="14" t="s">
        <v>1628</v>
      </c>
    </row>
    <row r="332" customFormat="false" ht="12.75" hidden="false" customHeight="false" outlineLevel="0" collapsed="false">
      <c r="A332" s="32" t="n">
        <v>17675</v>
      </c>
      <c r="B332" s="36" t="s">
        <v>1629</v>
      </c>
      <c r="C332" s="49" t="s">
        <v>1630</v>
      </c>
      <c r="D332" s="49" t="s">
        <v>1631</v>
      </c>
      <c r="E332" s="49" t="s">
        <v>1632</v>
      </c>
      <c r="F332" s="49" t="s">
        <v>1633</v>
      </c>
      <c r="G332" s="24" t="s">
        <v>1634</v>
      </c>
      <c r="H332" s="24" t="s">
        <v>1635</v>
      </c>
    </row>
    <row r="333" customFormat="false" ht="12.75" hidden="false" customHeight="false" outlineLevel="0" collapsed="false">
      <c r="A333" s="32" t="n">
        <v>17676</v>
      </c>
      <c r="B333" s="36" t="s">
        <v>1636</v>
      </c>
      <c r="C333" s="20" t="s">
        <v>194</v>
      </c>
      <c r="D333" s="20" t="s">
        <v>195</v>
      </c>
      <c r="E333" s="24" t="s">
        <v>196</v>
      </c>
      <c r="F333" s="23" t="s">
        <v>197</v>
      </c>
      <c r="G333" s="24" t="s">
        <v>198</v>
      </c>
      <c r="H333" s="24" t="s">
        <v>199</v>
      </c>
    </row>
    <row r="334" customFormat="false" ht="12.75" hidden="false" customHeight="false" outlineLevel="0" collapsed="false">
      <c r="A334" s="32" t="n">
        <v>17677</v>
      </c>
      <c r="B334" s="36" t="s">
        <v>1637</v>
      </c>
      <c r="C334" s="20" t="s">
        <v>1638</v>
      </c>
      <c r="D334" s="20" t="s">
        <v>1639</v>
      </c>
      <c r="E334" s="24" t="s">
        <v>1640</v>
      </c>
      <c r="F334" s="23" t="s">
        <v>1641</v>
      </c>
      <c r="G334" s="20" t="s">
        <v>1642</v>
      </c>
      <c r="H334" s="23" t="s">
        <v>1643</v>
      </c>
    </row>
    <row r="335" customFormat="false" ht="12.75" hidden="false" customHeight="false" outlineLevel="0" collapsed="false">
      <c r="A335" s="32" t="n">
        <v>17678</v>
      </c>
      <c r="B335" s="36" t="s">
        <v>1644</v>
      </c>
      <c r="C335" s="20" t="s">
        <v>1645</v>
      </c>
      <c r="D335" s="20" t="s">
        <v>1646</v>
      </c>
      <c r="E335" s="24" t="s">
        <v>1647</v>
      </c>
      <c r="F335" s="23" t="s">
        <v>1648</v>
      </c>
      <c r="G335" s="20" t="s">
        <v>1649</v>
      </c>
      <c r="H335" s="23" t="s">
        <v>1650</v>
      </c>
    </row>
    <row r="336" customFormat="false" ht="12.75" hidden="false" customHeight="false" outlineLevel="0" collapsed="false">
      <c r="A336" s="32" t="n">
        <v>17679</v>
      </c>
      <c r="B336" s="36" t="s">
        <v>1651</v>
      </c>
      <c r="C336" s="20" t="s">
        <v>1652</v>
      </c>
      <c r="D336" s="20" t="s">
        <v>1653</v>
      </c>
      <c r="E336" s="24" t="s">
        <v>1654</v>
      </c>
      <c r="F336" s="23" t="s">
        <v>1655</v>
      </c>
      <c r="G336" s="24" t="s">
        <v>1656</v>
      </c>
      <c r="H336" s="24" t="s">
        <v>1657</v>
      </c>
    </row>
    <row r="337" s="31" customFormat="true" ht="12.75" hidden="false" customHeight="false" outlineLevel="0" collapsed="false">
      <c r="A337" s="27" t="n">
        <v>17690</v>
      </c>
      <c r="B337" s="37" t="s">
        <v>1658</v>
      </c>
      <c r="C337" s="51" t="s">
        <v>1659</v>
      </c>
      <c r="D337" s="51" t="s">
        <v>1660</v>
      </c>
      <c r="E337" s="51" t="s">
        <v>1661</v>
      </c>
      <c r="F337" s="51" t="s">
        <v>1662</v>
      </c>
      <c r="G337" s="52" t="s">
        <v>1663</v>
      </c>
      <c r="H337" s="53" t="s">
        <v>1664</v>
      </c>
      <c r="I337" s="30"/>
    </row>
    <row r="338" s="31" customFormat="true" ht="12.75" hidden="false" customHeight="false" outlineLevel="0" collapsed="false">
      <c r="A338" s="27" t="n">
        <v>17700</v>
      </c>
      <c r="B338" s="37" t="s">
        <v>1665</v>
      </c>
      <c r="C338" s="51" t="s">
        <v>1666</v>
      </c>
      <c r="D338" s="51" t="s">
        <v>1667</v>
      </c>
      <c r="E338" s="51" t="s">
        <v>1668</v>
      </c>
      <c r="F338" s="51" t="s">
        <v>1669</v>
      </c>
      <c r="G338" s="52" t="s">
        <v>1670</v>
      </c>
      <c r="H338" s="53" t="s">
        <v>1671</v>
      </c>
      <c r="I338" s="30"/>
    </row>
    <row r="339" customFormat="false" ht="12.75" hidden="false" customHeight="false" outlineLevel="0" collapsed="false">
      <c r="A339" s="12" t="n">
        <v>17701</v>
      </c>
      <c r="B339" s="40" t="s">
        <v>1672</v>
      </c>
      <c r="C339" s="54" t="s">
        <v>1673</v>
      </c>
      <c r="D339" s="54" t="s">
        <v>1674</v>
      </c>
      <c r="E339" s="54" t="s">
        <v>1675</v>
      </c>
      <c r="F339" s="54" t="s">
        <v>1676</v>
      </c>
      <c r="G339" s="14" t="s">
        <v>1677</v>
      </c>
      <c r="H339" s="14" t="s">
        <v>1678</v>
      </c>
    </row>
    <row r="340" s="31" customFormat="true" ht="12.75" hidden="false" customHeight="false" outlineLevel="0" collapsed="false">
      <c r="A340" s="27" t="n">
        <v>17710</v>
      </c>
      <c r="B340" s="37" t="s">
        <v>1679</v>
      </c>
      <c r="C340" s="51" t="s">
        <v>1680</v>
      </c>
      <c r="D340" s="51" t="s">
        <v>1681</v>
      </c>
      <c r="E340" s="51" t="s">
        <v>1682</v>
      </c>
      <c r="F340" s="51" t="s">
        <v>1683</v>
      </c>
      <c r="G340" s="52" t="s">
        <v>1684</v>
      </c>
      <c r="H340" s="53" t="s">
        <v>1685</v>
      </c>
      <c r="I340" s="30"/>
    </row>
    <row r="341" customFormat="false" ht="12.75" hidden="false" customHeight="false" outlineLevel="0" collapsed="false">
      <c r="A341" s="12" t="n">
        <v>17711</v>
      </c>
      <c r="B341" s="40"/>
      <c r="C341" s="54" t="s">
        <v>1673</v>
      </c>
      <c r="D341" s="54" t="s">
        <v>1674</v>
      </c>
      <c r="E341" s="54" t="s">
        <v>1675</v>
      </c>
      <c r="F341" s="54" t="s">
        <v>1676</v>
      </c>
      <c r="G341" s="14" t="s">
        <v>1677</v>
      </c>
      <c r="H341" s="14" t="s">
        <v>1678</v>
      </c>
    </row>
    <row r="342" customFormat="false" ht="12.75" hidden="false" customHeight="false" outlineLevel="0" collapsed="false">
      <c r="A342" s="12" t="n">
        <v>17712</v>
      </c>
      <c r="B342" s="40"/>
      <c r="C342" s="54" t="s">
        <v>1673</v>
      </c>
      <c r="D342" s="54" t="s">
        <v>1674</v>
      </c>
      <c r="E342" s="54" t="s">
        <v>1675</v>
      </c>
      <c r="F342" s="54" t="s">
        <v>1676</v>
      </c>
      <c r="G342" s="14" t="s">
        <v>1677</v>
      </c>
      <c r="H342" s="14" t="s">
        <v>1678</v>
      </c>
    </row>
    <row r="343" s="20" customFormat="true" ht="12.75" hidden="false" customHeight="false" outlineLevel="0" collapsed="false">
      <c r="A343" s="27" t="n">
        <v>18100</v>
      </c>
      <c r="B343" s="28" t="s">
        <v>1686</v>
      </c>
      <c r="C343" s="28" t="s">
        <v>1410</v>
      </c>
      <c r="D343" s="28" t="s">
        <v>1687</v>
      </c>
      <c r="E343" s="28" t="s">
        <v>1410</v>
      </c>
      <c r="F343" s="28" t="s">
        <v>1687</v>
      </c>
      <c r="G343" s="29" t="s">
        <v>1411</v>
      </c>
      <c r="H343" s="29" t="s">
        <v>1412</v>
      </c>
      <c r="I343" s="19"/>
    </row>
    <row r="344" s="20" customFormat="true" ht="12.75" hidden="false" customHeight="false" outlineLevel="0" collapsed="false">
      <c r="A344" s="32" t="n">
        <v>18101</v>
      </c>
      <c r="B344" s="23"/>
      <c r="C344" s="23" t="s">
        <v>0</v>
      </c>
      <c r="D344" s="23" t="s">
        <v>454</v>
      </c>
      <c r="E344" s="23" t="s">
        <v>455</v>
      </c>
      <c r="F344" s="23" t="s">
        <v>456</v>
      </c>
      <c r="G344" s="33" t="s">
        <v>457</v>
      </c>
      <c r="H344" s="33" t="s">
        <v>458</v>
      </c>
      <c r="I344" s="19"/>
    </row>
    <row r="345" s="20" customFormat="true" ht="12.75" hidden="false" customHeight="false" outlineLevel="0" collapsed="false">
      <c r="A345" s="32" t="n">
        <v>18102</v>
      </c>
      <c r="B345" s="23"/>
      <c r="C345" s="23" t="s">
        <v>323</v>
      </c>
      <c r="D345" s="23" t="s">
        <v>324</v>
      </c>
      <c r="E345" s="23" t="s">
        <v>325</v>
      </c>
      <c r="F345" s="23" t="s">
        <v>326</v>
      </c>
      <c r="G345" s="33" t="s">
        <v>327</v>
      </c>
      <c r="H345" s="33" t="s">
        <v>328</v>
      </c>
      <c r="I345" s="19"/>
    </row>
    <row r="346" s="20" customFormat="true" ht="12.75" hidden="false" customHeight="false" outlineLevel="0" collapsed="false">
      <c r="A346" s="32" t="n">
        <v>18103</v>
      </c>
      <c r="B346" s="23"/>
      <c r="C346" s="23" t="s">
        <v>316</v>
      </c>
      <c r="D346" s="23" t="s">
        <v>317</v>
      </c>
      <c r="E346" s="23" t="s">
        <v>318</v>
      </c>
      <c r="F346" s="23" t="s">
        <v>319</v>
      </c>
      <c r="G346" s="33" t="s">
        <v>320</v>
      </c>
      <c r="H346" s="33" t="s">
        <v>321</v>
      </c>
      <c r="I346" s="19"/>
    </row>
    <row r="347" s="20" customFormat="true" ht="12.75" hidden="false" customHeight="false" outlineLevel="0" collapsed="false">
      <c r="A347" s="32" t="n">
        <v>18104</v>
      </c>
      <c r="B347" s="23"/>
      <c r="C347" s="23" t="s">
        <v>1</v>
      </c>
      <c r="D347" s="23" t="s">
        <v>1688</v>
      </c>
      <c r="E347" s="23" t="s">
        <v>1689</v>
      </c>
      <c r="F347" s="23" t="s">
        <v>1690</v>
      </c>
      <c r="G347" s="33" t="s">
        <v>1691</v>
      </c>
      <c r="H347" s="33" t="s">
        <v>1692</v>
      </c>
      <c r="I347" s="19"/>
    </row>
    <row r="348" s="20" customFormat="true" ht="12.75" hidden="false" customHeight="false" outlineLevel="0" collapsed="false">
      <c r="A348" s="32" t="n">
        <v>18105</v>
      </c>
      <c r="B348" s="23"/>
      <c r="C348" s="23" t="s">
        <v>323</v>
      </c>
      <c r="D348" s="23" t="s">
        <v>324</v>
      </c>
      <c r="E348" s="23" t="s">
        <v>325</v>
      </c>
      <c r="F348" s="23" t="s">
        <v>326</v>
      </c>
      <c r="G348" s="33" t="s">
        <v>327</v>
      </c>
      <c r="H348" s="33" t="s">
        <v>328</v>
      </c>
      <c r="I348" s="19"/>
    </row>
    <row r="349" s="20" customFormat="true" ht="12.75" hidden="false" customHeight="false" outlineLevel="0" collapsed="false">
      <c r="A349" s="32" t="n">
        <v>18106</v>
      </c>
      <c r="B349" s="23"/>
      <c r="C349" s="23" t="s">
        <v>316</v>
      </c>
      <c r="D349" s="23" t="s">
        <v>317</v>
      </c>
      <c r="E349" s="23" t="s">
        <v>318</v>
      </c>
      <c r="F349" s="23" t="s">
        <v>319</v>
      </c>
      <c r="G349" s="33" t="s">
        <v>320</v>
      </c>
      <c r="H349" s="33" t="s">
        <v>321</v>
      </c>
      <c r="I349" s="19"/>
    </row>
    <row r="350" s="20" customFormat="true" ht="12.75" hidden="false" customHeight="false" outlineLevel="0" collapsed="false">
      <c r="A350" s="32" t="n">
        <v>18107</v>
      </c>
      <c r="B350" s="23"/>
      <c r="C350" s="23" t="s">
        <v>2</v>
      </c>
      <c r="D350" s="23" t="s">
        <v>1060</v>
      </c>
      <c r="E350" s="23" t="s">
        <v>1061</v>
      </c>
      <c r="F350" s="23" t="s">
        <v>1062</v>
      </c>
      <c r="G350" s="33" t="s">
        <v>1063</v>
      </c>
      <c r="H350" s="33" t="s">
        <v>1064</v>
      </c>
      <c r="I350" s="19"/>
    </row>
    <row r="351" s="20" customFormat="true" ht="12.75" hidden="false" customHeight="false" outlineLevel="0" collapsed="false">
      <c r="A351" s="32" t="n">
        <v>18108</v>
      </c>
      <c r="B351" s="23"/>
      <c r="C351" s="23" t="s">
        <v>1693</v>
      </c>
      <c r="D351" s="23" t="s">
        <v>1694</v>
      </c>
      <c r="E351" s="23" t="s">
        <v>1695</v>
      </c>
      <c r="F351" s="23" t="s">
        <v>1696</v>
      </c>
      <c r="G351" s="33" t="s">
        <v>1697</v>
      </c>
      <c r="H351" s="33" t="s">
        <v>1698</v>
      </c>
      <c r="I351" s="19"/>
    </row>
    <row r="352" s="20" customFormat="true" ht="12.75" hidden="false" customHeight="false" outlineLevel="0" collapsed="false">
      <c r="A352" s="27" t="n">
        <v>19100</v>
      </c>
      <c r="B352" s="28" t="s">
        <v>1699</v>
      </c>
      <c r="C352" s="28" t="s">
        <v>1700</v>
      </c>
      <c r="D352" s="28" t="s">
        <v>1700</v>
      </c>
      <c r="E352" s="28" t="s">
        <v>1701</v>
      </c>
      <c r="F352" s="28" t="s">
        <v>1700</v>
      </c>
      <c r="G352" s="29" t="s">
        <v>1702</v>
      </c>
      <c r="H352" s="29" t="s">
        <v>1703</v>
      </c>
      <c r="I352" s="19"/>
    </row>
    <row r="353" s="20" customFormat="true" ht="12.75" hidden="false" customHeight="false" outlineLevel="0" collapsed="false">
      <c r="A353" s="32" t="n">
        <v>19101</v>
      </c>
      <c r="B353" s="23"/>
      <c r="C353" s="23" t="s">
        <v>1704</v>
      </c>
      <c r="D353" s="23" t="s">
        <v>1705</v>
      </c>
      <c r="E353" s="23" t="s">
        <v>1706</v>
      </c>
      <c r="F353" s="23" t="s">
        <v>1705</v>
      </c>
      <c r="G353" s="33" t="s">
        <v>1707</v>
      </c>
      <c r="H353" s="33" t="s">
        <v>1708</v>
      </c>
      <c r="I353" s="19"/>
    </row>
    <row r="354" s="20" customFormat="true" ht="12.75" hidden="false" customHeight="false" outlineLevel="0" collapsed="false">
      <c r="A354" s="32" t="n">
        <v>19102</v>
      </c>
      <c r="B354" s="23"/>
      <c r="C354" s="23" t="s">
        <v>1709</v>
      </c>
      <c r="D354" s="23" t="s">
        <v>1710</v>
      </c>
      <c r="E354" s="23" t="s">
        <v>1711</v>
      </c>
      <c r="F354" s="23" t="s">
        <v>1712</v>
      </c>
      <c r="G354" s="33" t="s">
        <v>1713</v>
      </c>
      <c r="H354" s="33" t="s">
        <v>1714</v>
      </c>
      <c r="I354" s="19"/>
    </row>
    <row r="355" s="20" customFormat="true" ht="12.75" hidden="false" customHeight="false" outlineLevel="0" collapsed="false">
      <c r="A355" s="32" t="n">
        <v>19103</v>
      </c>
      <c r="B355" s="23"/>
      <c r="C355" s="23" t="s">
        <v>2</v>
      </c>
      <c r="D355" s="23" t="s">
        <v>1060</v>
      </c>
      <c r="E355" s="23" t="s">
        <v>1061</v>
      </c>
      <c r="F355" s="23" t="s">
        <v>1062</v>
      </c>
      <c r="G355" s="33" t="s">
        <v>1063</v>
      </c>
      <c r="H355" s="33" t="s">
        <v>1064</v>
      </c>
      <c r="I355" s="19"/>
    </row>
    <row r="356" s="20" customFormat="true" ht="12.75" hidden="false" customHeight="false" outlineLevel="0" collapsed="false">
      <c r="A356" s="32" t="n">
        <v>19104</v>
      </c>
      <c r="B356" s="23"/>
      <c r="C356" s="23" t="s">
        <v>1075</v>
      </c>
      <c r="D356" s="23" t="s">
        <v>1076</v>
      </c>
      <c r="E356" s="23" t="s">
        <v>1077</v>
      </c>
      <c r="F356" s="23" t="s">
        <v>1076</v>
      </c>
      <c r="G356" s="33" t="s">
        <v>1078</v>
      </c>
      <c r="H356" s="33" t="s">
        <v>1079</v>
      </c>
      <c r="I356" s="19"/>
    </row>
    <row r="357" s="20" customFormat="true" ht="12.75" hidden="false" customHeight="false" outlineLevel="0" collapsed="false">
      <c r="A357" s="32" t="n">
        <v>19105</v>
      </c>
      <c r="B357" s="23"/>
      <c r="C357" s="23" t="s">
        <v>1715</v>
      </c>
      <c r="D357" s="23" t="s">
        <v>1715</v>
      </c>
      <c r="E357" s="23" t="s">
        <v>1715</v>
      </c>
      <c r="F357" s="23" t="s">
        <v>1715</v>
      </c>
      <c r="G357" s="33" t="s">
        <v>1715</v>
      </c>
      <c r="H357" s="33" t="s">
        <v>1716</v>
      </c>
      <c r="I357" s="19"/>
    </row>
    <row r="358" s="20" customFormat="true" ht="12.75" hidden="false" customHeight="false" outlineLevel="0" collapsed="false">
      <c r="A358" s="32" t="n">
        <v>19106</v>
      </c>
      <c r="B358" s="23"/>
      <c r="C358" s="23" t="s">
        <v>1486</v>
      </c>
      <c r="D358" s="23" t="s">
        <v>1717</v>
      </c>
      <c r="E358" s="24" t="s">
        <v>1462</v>
      </c>
      <c r="F358" s="23" t="s">
        <v>1463</v>
      </c>
      <c r="G358" s="34" t="s">
        <v>1490</v>
      </c>
      <c r="H358" s="24" t="s">
        <v>1491</v>
      </c>
      <c r="I358" s="19"/>
    </row>
    <row r="359" s="20" customFormat="true" ht="12.75" hidden="false" customHeight="false" outlineLevel="0" collapsed="false">
      <c r="A359" s="32" t="n">
        <v>19107</v>
      </c>
      <c r="B359" s="23"/>
      <c r="C359" s="23" t="s">
        <v>1454</v>
      </c>
      <c r="D359" s="23" t="s">
        <v>1718</v>
      </c>
      <c r="E359" s="24" t="s">
        <v>247</v>
      </c>
      <c r="F359" s="23" t="s">
        <v>248</v>
      </c>
      <c r="G359" s="34" t="s">
        <v>1456</v>
      </c>
      <c r="H359" s="24" t="s">
        <v>712</v>
      </c>
      <c r="I359" s="19"/>
    </row>
    <row r="360" s="20" customFormat="true" ht="12.75" hidden="false" customHeight="false" outlineLevel="0" collapsed="false">
      <c r="A360" s="32" t="n">
        <v>19108</v>
      </c>
      <c r="B360" s="23"/>
      <c r="C360" s="23" t="s">
        <v>1469</v>
      </c>
      <c r="D360" s="23" t="s">
        <v>1470</v>
      </c>
      <c r="E360" s="24" t="s">
        <v>1471</v>
      </c>
      <c r="F360" s="23" t="s">
        <v>1472</v>
      </c>
      <c r="G360" s="34" t="s">
        <v>1470</v>
      </c>
      <c r="H360" s="24" t="s">
        <v>1473</v>
      </c>
      <c r="I360" s="19"/>
    </row>
    <row r="361" s="20" customFormat="true" ht="12.75" hidden="false" customHeight="false" outlineLevel="0" collapsed="false">
      <c r="A361" s="32" t="n">
        <v>19110</v>
      </c>
      <c r="B361" s="23"/>
      <c r="C361" s="23" t="s">
        <v>1719</v>
      </c>
      <c r="D361" s="23" t="s">
        <v>1720</v>
      </c>
      <c r="E361" s="23" t="s">
        <v>1720</v>
      </c>
      <c r="F361" s="23" t="s">
        <v>1721</v>
      </c>
      <c r="G361" s="33" t="s">
        <v>1722</v>
      </c>
      <c r="H361" s="33" t="s">
        <v>1723</v>
      </c>
      <c r="I361" s="19"/>
    </row>
    <row r="362" s="20" customFormat="true" ht="12.75" hidden="false" customHeight="false" outlineLevel="0" collapsed="false">
      <c r="A362" s="32" t="n">
        <v>19111</v>
      </c>
      <c r="B362" s="23"/>
      <c r="C362" s="23" t="s">
        <v>927</v>
      </c>
      <c r="D362" s="23" t="s">
        <v>928</v>
      </c>
      <c r="E362" s="23" t="s">
        <v>929</v>
      </c>
      <c r="F362" s="23" t="s">
        <v>881</v>
      </c>
      <c r="G362" s="33" t="s">
        <v>931</v>
      </c>
      <c r="H362" s="29" t="s">
        <v>932</v>
      </c>
      <c r="I362" s="19"/>
    </row>
    <row r="363" s="20" customFormat="true" ht="12.75" hidden="false" customHeight="false" outlineLevel="0" collapsed="false">
      <c r="A363" s="32" t="n">
        <v>19112</v>
      </c>
      <c r="B363" s="23"/>
      <c r="C363" s="23" t="s">
        <v>1310</v>
      </c>
      <c r="D363" s="23" t="s">
        <v>1311</v>
      </c>
      <c r="E363" s="23" t="s">
        <v>1311</v>
      </c>
      <c r="F363" s="23" t="s">
        <v>1312</v>
      </c>
      <c r="G363" s="33" t="s">
        <v>1313</v>
      </c>
      <c r="H363" s="33" t="s">
        <v>1314</v>
      </c>
      <c r="I363" s="19"/>
    </row>
    <row r="364" s="20" customFormat="true" ht="12.75" hidden="false" customHeight="false" outlineLevel="0" collapsed="false">
      <c r="A364" s="32" t="n">
        <v>19113</v>
      </c>
      <c r="B364" s="23"/>
      <c r="C364" s="23" t="s">
        <v>1724</v>
      </c>
      <c r="D364" s="23" t="s">
        <v>1725</v>
      </c>
      <c r="E364" s="23" t="s">
        <v>1726</v>
      </c>
      <c r="F364" s="23" t="s">
        <v>1727</v>
      </c>
      <c r="G364" s="33" t="s">
        <v>1728</v>
      </c>
      <c r="H364" s="33" t="s">
        <v>1729</v>
      </c>
      <c r="I364" s="19"/>
    </row>
    <row r="365" s="20" customFormat="true" ht="12.75" hidden="false" customHeight="false" outlineLevel="0" collapsed="false">
      <c r="A365" s="32" t="n">
        <v>19114</v>
      </c>
      <c r="B365" s="23"/>
      <c r="C365" s="23" t="s">
        <v>1730</v>
      </c>
      <c r="D365" s="23" t="s">
        <v>1731</v>
      </c>
      <c r="E365" s="23" t="s">
        <v>1732</v>
      </c>
      <c r="F365" s="23" t="s">
        <v>1733</v>
      </c>
      <c r="G365" s="33" t="s">
        <v>1734</v>
      </c>
      <c r="H365" s="33" t="s">
        <v>1735</v>
      </c>
      <c r="I365" s="19"/>
    </row>
    <row r="366" s="20" customFormat="true" ht="12.75" hidden="false" customHeight="false" outlineLevel="0" collapsed="false">
      <c r="A366" s="32" t="n">
        <v>19115</v>
      </c>
      <c r="B366" s="23"/>
      <c r="C366" s="23" t="s">
        <v>656</v>
      </c>
      <c r="D366" s="23" t="s">
        <v>657</v>
      </c>
      <c r="E366" s="23" t="s">
        <v>658</v>
      </c>
      <c r="F366" s="23" t="s">
        <v>659</v>
      </c>
      <c r="G366" s="33" t="s">
        <v>660</v>
      </c>
      <c r="H366" s="33" t="s">
        <v>661</v>
      </c>
      <c r="I366" s="19"/>
    </row>
    <row r="367" s="20" customFormat="true" ht="12.75" hidden="false" customHeight="false" outlineLevel="0" collapsed="false">
      <c r="A367" s="32" t="n">
        <v>19116</v>
      </c>
      <c r="B367" s="23"/>
      <c r="C367" s="23" t="s">
        <v>601</v>
      </c>
      <c r="D367" s="23" t="s">
        <v>602</v>
      </c>
      <c r="E367" s="23" t="s">
        <v>603</v>
      </c>
      <c r="F367" s="23" t="s">
        <v>604</v>
      </c>
      <c r="G367" s="33" t="s">
        <v>605</v>
      </c>
      <c r="H367" s="33" t="s">
        <v>983</v>
      </c>
      <c r="I367" s="19"/>
    </row>
    <row r="368" s="20" customFormat="true" ht="12.75" hidden="false" customHeight="false" outlineLevel="0" collapsed="false">
      <c r="A368" s="32" t="n">
        <v>19117</v>
      </c>
      <c r="B368" s="23"/>
      <c r="C368" s="23" t="s">
        <v>1068</v>
      </c>
      <c r="D368" s="23" t="s">
        <v>1069</v>
      </c>
      <c r="E368" s="23" t="s">
        <v>1070</v>
      </c>
      <c r="F368" s="23" t="s">
        <v>1069</v>
      </c>
      <c r="G368" s="33" t="s">
        <v>1071</v>
      </c>
      <c r="H368" s="33" t="s">
        <v>1072</v>
      </c>
      <c r="I368" s="19"/>
    </row>
    <row r="369" s="20" customFormat="true" ht="12.75" hidden="false" customHeight="false" outlineLevel="0" collapsed="false">
      <c r="A369" s="32" t="n">
        <v>19118</v>
      </c>
      <c r="B369" s="23"/>
      <c r="C369" s="23" t="s">
        <v>1109</v>
      </c>
      <c r="D369" s="23" t="s">
        <v>1083</v>
      </c>
      <c r="E369" s="23" t="s">
        <v>1084</v>
      </c>
      <c r="F369" s="23" t="s">
        <v>1085</v>
      </c>
      <c r="G369" s="33" t="s">
        <v>1086</v>
      </c>
      <c r="H369" s="33" t="s">
        <v>1087</v>
      </c>
      <c r="I369" s="19"/>
    </row>
    <row r="370" s="20" customFormat="true" ht="12.75" hidden="false" customHeight="false" outlineLevel="0" collapsed="false">
      <c r="A370" s="32" t="n">
        <v>19119</v>
      </c>
      <c r="B370" s="23"/>
      <c r="C370" s="23" t="s">
        <v>1147</v>
      </c>
      <c r="D370" s="23" t="s">
        <v>1148</v>
      </c>
      <c r="E370" s="23" t="s">
        <v>1149</v>
      </c>
      <c r="F370" s="23" t="s">
        <v>1150</v>
      </c>
      <c r="G370" s="33" t="s">
        <v>1151</v>
      </c>
      <c r="H370" s="29" t="s">
        <v>1152</v>
      </c>
      <c r="I370" s="19"/>
    </row>
    <row r="371" s="20" customFormat="true" ht="12.75" hidden="false" customHeight="false" outlineLevel="0" collapsed="false">
      <c r="A371" s="27" t="n">
        <v>19200</v>
      </c>
      <c r="B371" s="28" t="s">
        <v>1699</v>
      </c>
      <c r="C371" s="28" t="s">
        <v>1736</v>
      </c>
      <c r="D371" s="28" t="s">
        <v>1737</v>
      </c>
      <c r="E371" s="28" t="s">
        <v>1738</v>
      </c>
      <c r="F371" s="28" t="s">
        <v>1739</v>
      </c>
      <c r="G371" s="29" t="s">
        <v>1740</v>
      </c>
      <c r="H371" s="29" t="s">
        <v>1741</v>
      </c>
      <c r="I371" s="19"/>
    </row>
    <row r="372" s="20" customFormat="true" ht="12.75" hidden="false" customHeight="false" outlineLevel="0" collapsed="false">
      <c r="A372" s="32" t="n">
        <v>19201</v>
      </c>
      <c r="B372" s="23"/>
      <c r="C372" s="23" t="s">
        <v>1742</v>
      </c>
      <c r="D372" s="23" t="s">
        <v>1743</v>
      </c>
      <c r="E372" s="23" t="s">
        <v>318</v>
      </c>
      <c r="F372" s="23" t="s">
        <v>1744</v>
      </c>
      <c r="G372" s="33" t="s">
        <v>1745</v>
      </c>
      <c r="H372" s="33" t="s">
        <v>1746</v>
      </c>
      <c r="I372" s="19"/>
    </row>
    <row r="373" s="20" customFormat="true" ht="12.75" hidden="false" customHeight="false" outlineLevel="0" collapsed="false">
      <c r="A373" s="32" t="n">
        <v>19202</v>
      </c>
      <c r="B373" s="23"/>
      <c r="C373" s="23" t="s">
        <v>1747</v>
      </c>
      <c r="D373" s="23" t="s">
        <v>1748</v>
      </c>
      <c r="E373" s="23" t="s">
        <v>325</v>
      </c>
      <c r="F373" s="23" t="s">
        <v>1749</v>
      </c>
      <c r="G373" s="33" t="s">
        <v>1750</v>
      </c>
      <c r="H373" s="33" t="s">
        <v>1751</v>
      </c>
      <c r="I373" s="19"/>
    </row>
    <row r="374" s="20" customFormat="true" ht="12.75" hidden="false" customHeight="false" outlineLevel="0" collapsed="false">
      <c r="A374" s="32" t="n">
        <v>19203</v>
      </c>
      <c r="B374" s="23"/>
      <c r="C374" s="23" t="s">
        <v>1752</v>
      </c>
      <c r="D374" s="23" t="s">
        <v>1753</v>
      </c>
      <c r="E374" s="23" t="s">
        <v>1754</v>
      </c>
      <c r="F374" s="23" t="s">
        <v>1755</v>
      </c>
      <c r="G374" s="33" t="s">
        <v>1756</v>
      </c>
      <c r="H374" s="33" t="s">
        <v>1757</v>
      </c>
      <c r="I374" s="19"/>
    </row>
    <row r="375" s="20" customFormat="true" ht="12.75" hidden="false" customHeight="false" outlineLevel="0" collapsed="false">
      <c r="A375" s="32" t="n">
        <v>19204</v>
      </c>
      <c r="B375" s="23"/>
      <c r="C375" s="23" t="s">
        <v>1758</v>
      </c>
      <c r="D375" s="23" t="s">
        <v>1759</v>
      </c>
      <c r="E375" s="23" t="s">
        <v>1760</v>
      </c>
      <c r="F375" s="23" t="s">
        <v>1761</v>
      </c>
      <c r="G375" s="33" t="s">
        <v>1762</v>
      </c>
      <c r="H375" s="33" t="s">
        <v>1763</v>
      </c>
      <c r="I375" s="19"/>
    </row>
    <row r="376" s="20" customFormat="true" ht="12.75" hidden="false" customHeight="false" outlineLevel="0" collapsed="false">
      <c r="A376" s="32" t="n">
        <v>19205</v>
      </c>
      <c r="B376" s="23"/>
      <c r="C376" s="23" t="s">
        <v>1764</v>
      </c>
      <c r="D376" s="23" t="s">
        <v>1765</v>
      </c>
      <c r="E376" s="23" t="s">
        <v>1766</v>
      </c>
      <c r="F376" s="23" t="s">
        <v>1767</v>
      </c>
      <c r="G376" s="33" t="s">
        <v>1768</v>
      </c>
      <c r="H376" s="33" t="s">
        <v>1769</v>
      </c>
      <c r="I376" s="19"/>
    </row>
    <row r="377" s="20" customFormat="true" ht="12.75" hidden="false" customHeight="false" outlineLevel="0" collapsed="false">
      <c r="A377" s="32" t="n">
        <v>19206</v>
      </c>
      <c r="B377" s="23"/>
      <c r="C377" s="23" t="s">
        <v>1770</v>
      </c>
      <c r="D377" s="23" t="s">
        <v>1771</v>
      </c>
      <c r="E377" s="23" t="s">
        <v>1772</v>
      </c>
      <c r="F377" s="23" t="s">
        <v>1773</v>
      </c>
      <c r="G377" s="33" t="s">
        <v>1774</v>
      </c>
      <c r="H377" s="33" t="s">
        <v>1775</v>
      </c>
      <c r="I377" s="19"/>
    </row>
    <row r="378" s="20" customFormat="true" ht="12.75" hidden="false" customHeight="false" outlineLevel="0" collapsed="false">
      <c r="A378" s="32" t="n">
        <v>19207</v>
      </c>
      <c r="B378" s="23"/>
      <c r="C378" s="23" t="s">
        <v>1776</v>
      </c>
      <c r="D378" s="23" t="s">
        <v>1777</v>
      </c>
      <c r="E378" s="23" t="s">
        <v>1778</v>
      </c>
      <c r="F378" s="23" t="s">
        <v>1779</v>
      </c>
      <c r="G378" s="33" t="s">
        <v>1780</v>
      </c>
      <c r="H378" s="33" t="s">
        <v>1781</v>
      </c>
      <c r="I378" s="19"/>
    </row>
    <row r="379" s="20" customFormat="true" ht="12.75" hidden="false" customHeight="false" outlineLevel="0" collapsed="false">
      <c r="A379" s="32" t="n">
        <v>19208</v>
      </c>
      <c r="B379" s="23"/>
      <c r="C379" s="23" t="s">
        <v>1782</v>
      </c>
      <c r="D379" s="23" t="s">
        <v>1782</v>
      </c>
      <c r="E379" s="23" t="s">
        <v>1783</v>
      </c>
      <c r="F379" s="23" t="s">
        <v>1782</v>
      </c>
      <c r="G379" s="33" t="s">
        <v>1784</v>
      </c>
      <c r="H379" s="33" t="s">
        <v>1785</v>
      </c>
      <c r="I379" s="19"/>
    </row>
    <row r="380" s="20" customFormat="true" ht="12.75" hidden="false" customHeight="false" outlineLevel="0" collapsed="false">
      <c r="A380" s="32" t="n">
        <v>19209</v>
      </c>
      <c r="B380" s="23"/>
      <c r="C380" s="23" t="s">
        <v>1786</v>
      </c>
      <c r="D380" s="23" t="s">
        <v>1787</v>
      </c>
      <c r="E380" s="23" t="s">
        <v>1788</v>
      </c>
      <c r="F380" s="23" t="s">
        <v>1789</v>
      </c>
      <c r="G380" s="34" t="s">
        <v>1790</v>
      </c>
      <c r="H380" s="24" t="s">
        <v>1791</v>
      </c>
      <c r="I380" s="19"/>
    </row>
    <row r="381" s="20" customFormat="true" ht="12.75" hidden="false" customHeight="false" outlineLevel="0" collapsed="false">
      <c r="A381" s="32" t="n">
        <v>19210</v>
      </c>
      <c r="B381" s="36"/>
      <c r="C381" s="49" t="s">
        <v>1680</v>
      </c>
      <c r="D381" s="49" t="s">
        <v>1681</v>
      </c>
      <c r="E381" s="49" t="s">
        <v>1682</v>
      </c>
      <c r="F381" s="49" t="s">
        <v>1683</v>
      </c>
      <c r="G381" s="34" t="s">
        <v>1684</v>
      </c>
      <c r="H381" s="24" t="s">
        <v>1685</v>
      </c>
      <c r="I381" s="19"/>
    </row>
    <row r="382" s="20" customFormat="true" ht="12.75" hidden="false" customHeight="false" outlineLevel="0" collapsed="false">
      <c r="A382" s="27" t="n">
        <v>19300</v>
      </c>
      <c r="B382" s="28" t="s">
        <v>1699</v>
      </c>
      <c r="C382" s="28" t="s">
        <v>1792</v>
      </c>
      <c r="D382" s="28" t="s">
        <v>1793</v>
      </c>
      <c r="E382" s="28" t="s">
        <v>1794</v>
      </c>
      <c r="F382" s="28" t="s">
        <v>1795</v>
      </c>
      <c r="G382" s="29" t="s">
        <v>1796</v>
      </c>
      <c r="H382" s="29" t="s">
        <v>1797</v>
      </c>
      <c r="I382" s="19"/>
    </row>
    <row r="383" s="20" customFormat="true" ht="12.75" hidden="false" customHeight="false" outlineLevel="0" collapsed="false">
      <c r="A383" s="32" t="n">
        <v>19301</v>
      </c>
      <c r="B383" s="23"/>
      <c r="C383" s="23" t="s">
        <v>1742</v>
      </c>
      <c r="D383" s="23" t="s">
        <v>1743</v>
      </c>
      <c r="E383" s="23" t="s">
        <v>1798</v>
      </c>
      <c r="F383" s="23" t="s">
        <v>1744</v>
      </c>
      <c r="G383" s="33" t="s">
        <v>1745</v>
      </c>
      <c r="H383" s="33" t="s">
        <v>1746</v>
      </c>
      <c r="I383" s="19"/>
    </row>
    <row r="384" s="20" customFormat="true" ht="12.75" hidden="false" customHeight="false" outlineLevel="0" collapsed="false">
      <c r="A384" s="32" t="n">
        <v>19302</v>
      </c>
      <c r="B384" s="23"/>
      <c r="C384" s="23" t="s">
        <v>1747</v>
      </c>
      <c r="D384" s="23" t="s">
        <v>1748</v>
      </c>
      <c r="E384" s="23" t="s">
        <v>1799</v>
      </c>
      <c r="F384" s="23" t="s">
        <v>1749</v>
      </c>
      <c r="G384" s="33" t="s">
        <v>1750</v>
      </c>
      <c r="H384" s="33" t="s">
        <v>1751</v>
      </c>
      <c r="I384" s="19"/>
    </row>
    <row r="385" s="20" customFormat="true" ht="12.75" hidden="false" customHeight="false" outlineLevel="0" collapsed="false">
      <c r="A385" s="32" t="n">
        <v>19303</v>
      </c>
      <c r="B385" s="23"/>
      <c r="C385" s="23" t="s">
        <v>1800</v>
      </c>
      <c r="D385" s="23" t="s">
        <v>1801</v>
      </c>
      <c r="E385" s="23" t="s">
        <v>1802</v>
      </c>
      <c r="F385" s="23" t="s">
        <v>1803</v>
      </c>
      <c r="G385" s="33" t="s">
        <v>1804</v>
      </c>
      <c r="H385" s="33" t="s">
        <v>1805</v>
      </c>
      <c r="I385" s="19"/>
    </row>
    <row r="386" s="20" customFormat="true" ht="12.75" hidden="false" customHeight="false" outlineLevel="0" collapsed="false">
      <c r="A386" s="32" t="n">
        <v>19304</v>
      </c>
      <c r="B386" s="23"/>
      <c r="C386" s="23" t="s">
        <v>1806</v>
      </c>
      <c r="D386" s="23" t="s">
        <v>1807</v>
      </c>
      <c r="E386" s="23" t="s">
        <v>1808</v>
      </c>
      <c r="F386" s="23" t="s">
        <v>1809</v>
      </c>
      <c r="G386" s="33" t="s">
        <v>1810</v>
      </c>
      <c r="H386" s="33" t="s">
        <v>1811</v>
      </c>
      <c r="I386" s="19"/>
    </row>
    <row r="387" s="20" customFormat="true" ht="12.75" hidden="false" customHeight="false" outlineLevel="0" collapsed="false">
      <c r="A387" s="27" t="n">
        <v>20100</v>
      </c>
      <c r="B387" s="28" t="s">
        <v>1812</v>
      </c>
      <c r="C387" s="28" t="s">
        <v>1813</v>
      </c>
      <c r="D387" s="28" t="s">
        <v>1814</v>
      </c>
      <c r="E387" s="28" t="s">
        <v>1815</v>
      </c>
      <c r="F387" s="28" t="s">
        <v>1816</v>
      </c>
      <c r="G387" s="29" t="s">
        <v>1817</v>
      </c>
      <c r="H387" s="29" t="s">
        <v>1818</v>
      </c>
      <c r="I387" s="19"/>
    </row>
    <row r="388" s="20" customFormat="true" ht="12.75" hidden="false" customHeight="false" outlineLevel="0" collapsed="false">
      <c r="A388" s="32" t="n">
        <v>20101</v>
      </c>
      <c r="B388" s="23"/>
      <c r="C388" s="23" t="s">
        <v>1819</v>
      </c>
      <c r="D388" s="23" t="s">
        <v>1820</v>
      </c>
      <c r="E388" s="23" t="s">
        <v>1821</v>
      </c>
      <c r="F388" s="23" t="s">
        <v>1822</v>
      </c>
      <c r="G388" s="33" t="s">
        <v>1823</v>
      </c>
      <c r="H388" s="33" t="s">
        <v>1824</v>
      </c>
      <c r="I388" s="19"/>
    </row>
    <row r="389" s="20" customFormat="true" ht="12.75" hidden="false" customHeight="false" outlineLevel="0" collapsed="false">
      <c r="A389" s="32" t="n">
        <v>20102</v>
      </c>
      <c r="B389" s="23"/>
      <c r="C389" s="23" t="s">
        <v>1825</v>
      </c>
      <c r="D389" s="23" t="s">
        <v>1826</v>
      </c>
      <c r="E389" s="23" t="s">
        <v>1827</v>
      </c>
      <c r="F389" s="23" t="s">
        <v>1828</v>
      </c>
      <c r="G389" s="33" t="s">
        <v>1829</v>
      </c>
      <c r="H389" s="33" t="s">
        <v>1830</v>
      </c>
      <c r="I389" s="19"/>
    </row>
    <row r="390" s="20" customFormat="true" ht="12.75" hidden="false" customHeight="false" outlineLevel="0" collapsed="false">
      <c r="A390" s="32" t="n">
        <v>20103</v>
      </c>
      <c r="B390" s="23"/>
      <c r="C390" s="23" t="s">
        <v>1831</v>
      </c>
      <c r="D390" s="23" t="s">
        <v>1832</v>
      </c>
      <c r="E390" s="23" t="s">
        <v>1833</v>
      </c>
      <c r="F390" s="23" t="s">
        <v>1834</v>
      </c>
      <c r="G390" s="33" t="s">
        <v>1835</v>
      </c>
      <c r="H390" s="33" t="s">
        <v>1836</v>
      </c>
      <c r="I390" s="19"/>
    </row>
    <row r="391" s="20" customFormat="true" ht="12.75" hidden="false" customHeight="false" outlineLevel="0" collapsed="false">
      <c r="A391" s="32" t="n">
        <v>20104</v>
      </c>
      <c r="B391" s="23"/>
      <c r="C391" s="23" t="s">
        <v>1837</v>
      </c>
      <c r="D391" s="23" t="s">
        <v>1838</v>
      </c>
      <c r="E391" s="23" t="s">
        <v>1839</v>
      </c>
      <c r="F391" s="23" t="s">
        <v>1840</v>
      </c>
      <c r="G391" s="33" t="s">
        <v>1841</v>
      </c>
      <c r="H391" s="33" t="s">
        <v>1842</v>
      </c>
      <c r="I391" s="19"/>
    </row>
    <row r="392" s="20" customFormat="true" ht="12.75" hidden="false" customHeight="false" outlineLevel="0" collapsed="false">
      <c r="A392" s="32" t="n">
        <v>20105</v>
      </c>
      <c r="B392" s="23"/>
      <c r="C392" s="23" t="s">
        <v>1813</v>
      </c>
      <c r="D392" s="23" t="s">
        <v>1814</v>
      </c>
      <c r="E392" s="23" t="s">
        <v>1815</v>
      </c>
      <c r="F392" s="23" t="s">
        <v>1816</v>
      </c>
      <c r="G392" s="33" t="s">
        <v>1817</v>
      </c>
      <c r="H392" s="29" t="s">
        <v>1818</v>
      </c>
      <c r="I392" s="19"/>
    </row>
    <row r="393" s="20" customFormat="true" ht="12.75" hidden="false" customHeight="false" outlineLevel="0" collapsed="false">
      <c r="A393" s="32" t="n">
        <v>20106</v>
      </c>
      <c r="B393" s="23"/>
      <c r="C393" s="23" t="s">
        <v>1843</v>
      </c>
      <c r="D393" s="23" t="s">
        <v>1844</v>
      </c>
      <c r="E393" s="23" t="s">
        <v>1705</v>
      </c>
      <c r="F393" s="23" t="s">
        <v>1705</v>
      </c>
      <c r="G393" s="33" t="s">
        <v>1705</v>
      </c>
      <c r="H393" s="33" t="s">
        <v>1708</v>
      </c>
      <c r="I393" s="19"/>
    </row>
    <row r="394" s="20" customFormat="true" ht="12.75" hidden="false" customHeight="false" outlineLevel="0" collapsed="false">
      <c r="A394" s="32" t="n">
        <v>20107</v>
      </c>
      <c r="B394" s="23"/>
      <c r="C394" s="23" t="s">
        <v>1845</v>
      </c>
      <c r="D394" s="23" t="s">
        <v>1846</v>
      </c>
      <c r="E394" s="23" t="s">
        <v>1847</v>
      </c>
      <c r="F394" s="23" t="s">
        <v>1848</v>
      </c>
      <c r="G394" s="33" t="s">
        <v>1849</v>
      </c>
      <c r="H394" s="33" t="s">
        <v>1850</v>
      </c>
      <c r="I394" s="19"/>
    </row>
    <row r="395" s="20" customFormat="true" ht="12.75" hidden="false" customHeight="false" outlineLevel="0" collapsed="false">
      <c r="A395" s="32" t="n">
        <v>20108</v>
      </c>
      <c r="B395" s="23"/>
      <c r="C395" s="23" t="s">
        <v>1851</v>
      </c>
      <c r="D395" s="23" t="s">
        <v>1852</v>
      </c>
      <c r="E395" s="23" t="s">
        <v>1853</v>
      </c>
      <c r="F395" s="23" t="s">
        <v>1854</v>
      </c>
      <c r="G395" s="33" t="s">
        <v>1855</v>
      </c>
      <c r="H395" s="33" t="s">
        <v>1856</v>
      </c>
      <c r="I395" s="19"/>
    </row>
    <row r="396" s="20" customFormat="true" ht="12.75" hidden="false" customHeight="false" outlineLevel="0" collapsed="false">
      <c r="A396" s="32" t="n">
        <v>20109</v>
      </c>
      <c r="B396" s="23"/>
      <c r="C396" s="23" t="s">
        <v>1709</v>
      </c>
      <c r="D396" s="23" t="s">
        <v>1710</v>
      </c>
      <c r="E396" s="23" t="s">
        <v>1711</v>
      </c>
      <c r="F396" s="23" t="s">
        <v>1712</v>
      </c>
      <c r="G396" s="33" t="s">
        <v>1713</v>
      </c>
      <c r="H396" s="33" t="s">
        <v>1714</v>
      </c>
      <c r="I396" s="19"/>
    </row>
    <row r="397" s="20" customFormat="true" ht="12.75" hidden="false" customHeight="false" outlineLevel="0" collapsed="false">
      <c r="A397" s="32" t="n">
        <v>20110</v>
      </c>
      <c r="B397" s="23"/>
      <c r="C397" s="23" t="s">
        <v>1857</v>
      </c>
      <c r="D397" s="24" t="s">
        <v>1858</v>
      </c>
      <c r="E397" s="24" t="s">
        <v>1859</v>
      </c>
      <c r="F397" s="24" t="s">
        <v>1860</v>
      </c>
      <c r="G397" s="33" t="s">
        <v>1861</v>
      </c>
      <c r="H397" s="33" t="s">
        <v>1862</v>
      </c>
      <c r="I397" s="19"/>
    </row>
    <row r="398" s="20" customFormat="true" ht="12.75" hidden="false" customHeight="false" outlineLevel="0" collapsed="false">
      <c r="A398" s="32" t="n">
        <v>20111</v>
      </c>
      <c r="B398" s="23"/>
      <c r="C398" s="23"/>
      <c r="D398" s="23"/>
      <c r="E398" s="23" t="s">
        <v>1863</v>
      </c>
      <c r="F398" s="23"/>
      <c r="G398" s="34"/>
      <c r="H398" s="24"/>
      <c r="I398" s="19"/>
    </row>
    <row r="399" s="20" customFormat="true" ht="15.75" hidden="false" customHeight="false" outlineLevel="0" collapsed="false">
      <c r="A399" s="32" t="n">
        <v>20112</v>
      </c>
      <c r="B399" s="23"/>
      <c r="C399" s="23"/>
      <c r="D399" s="23"/>
      <c r="E399" s="23" t="s">
        <v>1863</v>
      </c>
      <c r="F399" s="23"/>
      <c r="G399" s="55"/>
      <c r="H399" s="55"/>
      <c r="I399" s="19"/>
    </row>
    <row r="400" s="20" customFormat="true" ht="15.75" hidden="false" customHeight="false" outlineLevel="0" collapsed="false">
      <c r="A400" s="32" t="n">
        <v>20113</v>
      </c>
      <c r="B400" s="23"/>
      <c r="C400" s="23"/>
      <c r="D400" s="23"/>
      <c r="E400" s="23"/>
      <c r="F400" s="23"/>
      <c r="G400" s="55"/>
      <c r="H400" s="55"/>
      <c r="I400" s="19"/>
    </row>
    <row r="401" s="31" customFormat="true" ht="15.75" hidden="false" customHeight="false" outlineLevel="0" collapsed="false">
      <c r="A401" s="27" t="n">
        <v>21000</v>
      </c>
      <c r="B401" s="28" t="s">
        <v>1864</v>
      </c>
      <c r="C401" s="28"/>
      <c r="D401" s="28"/>
      <c r="E401" s="28"/>
      <c r="F401" s="28"/>
      <c r="G401" s="56"/>
      <c r="H401" s="56"/>
      <c r="I401" s="30"/>
    </row>
    <row r="402" s="20" customFormat="true" ht="25.5" hidden="false" customHeight="false" outlineLevel="0" collapsed="false">
      <c r="A402" s="32" t="n">
        <v>21001</v>
      </c>
      <c r="B402" s="23"/>
      <c r="C402" s="23" t="s">
        <v>1865</v>
      </c>
      <c r="D402" s="23" t="s">
        <v>1866</v>
      </c>
      <c r="E402" s="23" t="s">
        <v>1867</v>
      </c>
      <c r="F402" s="23" t="s">
        <v>1868</v>
      </c>
      <c r="G402" s="33" t="s">
        <v>1869</v>
      </c>
      <c r="H402" s="33" t="s">
        <v>1870</v>
      </c>
      <c r="I402" s="19"/>
    </row>
    <row r="403" s="20" customFormat="true" ht="25.5" hidden="false" customHeight="false" outlineLevel="0" collapsed="false">
      <c r="A403" s="32" t="n">
        <v>21100</v>
      </c>
      <c r="B403" s="23"/>
      <c r="C403" s="23" t="s">
        <v>1871</v>
      </c>
      <c r="D403" s="23" t="s">
        <v>1872</v>
      </c>
      <c r="E403" s="23" t="s">
        <v>1873</v>
      </c>
      <c r="F403" s="23" t="s">
        <v>1874</v>
      </c>
      <c r="G403" s="33" t="s">
        <v>1875</v>
      </c>
      <c r="H403" s="33" t="s">
        <v>1876</v>
      </c>
      <c r="I403" s="19"/>
    </row>
    <row r="404" s="20" customFormat="true" ht="12.75" hidden="false" customHeight="false" outlineLevel="0" collapsed="false">
      <c r="A404" s="32" t="n">
        <v>21101</v>
      </c>
      <c r="B404" s="23"/>
      <c r="C404" s="23" t="s">
        <v>1877</v>
      </c>
      <c r="D404" s="23" t="s">
        <v>1878</v>
      </c>
      <c r="E404" s="23" t="s">
        <v>1879</v>
      </c>
      <c r="F404" s="23" t="s">
        <v>1880</v>
      </c>
      <c r="G404" s="33" t="s">
        <v>1881</v>
      </c>
      <c r="H404" s="33" t="s">
        <v>1882</v>
      </c>
      <c r="I404" s="19"/>
    </row>
    <row r="405" s="20" customFormat="true" ht="51" hidden="false" customHeight="false" outlineLevel="0" collapsed="false">
      <c r="A405" s="32" t="n">
        <v>21102</v>
      </c>
      <c r="B405" s="23"/>
      <c r="C405" s="23" t="s">
        <v>1883</v>
      </c>
      <c r="D405" s="23" t="s">
        <v>1884</v>
      </c>
      <c r="E405" s="23" t="s">
        <v>1885</v>
      </c>
      <c r="F405" s="23" t="s">
        <v>1886</v>
      </c>
      <c r="G405" s="33" t="s">
        <v>1887</v>
      </c>
      <c r="H405" s="33" t="s">
        <v>1888</v>
      </c>
      <c r="I405" s="19"/>
    </row>
    <row r="406" s="20" customFormat="true" ht="12.75" hidden="false" customHeight="false" outlineLevel="0" collapsed="false">
      <c r="A406" s="32" t="n">
        <v>21103</v>
      </c>
      <c r="B406" s="23"/>
      <c r="C406" s="23" t="s">
        <v>1889</v>
      </c>
      <c r="D406" s="23" t="s">
        <v>1890</v>
      </c>
      <c r="E406" s="23" t="s">
        <v>1891</v>
      </c>
      <c r="F406" s="23" t="s">
        <v>1892</v>
      </c>
      <c r="G406" s="34" t="s">
        <v>1893</v>
      </c>
      <c r="H406" s="24" t="s">
        <v>1894</v>
      </c>
      <c r="I406" s="19"/>
    </row>
    <row r="407" s="20" customFormat="true" ht="38.25" hidden="false" customHeight="false" outlineLevel="0" collapsed="false">
      <c r="A407" s="32" t="n">
        <v>21104</v>
      </c>
      <c r="B407" s="23"/>
      <c r="C407" s="23" t="s">
        <v>1895</v>
      </c>
      <c r="D407" s="23" t="s">
        <v>1896</v>
      </c>
      <c r="E407" s="23" t="s">
        <v>1897</v>
      </c>
      <c r="F407" s="23" t="s">
        <v>1898</v>
      </c>
      <c r="G407" s="24" t="s">
        <v>1899</v>
      </c>
      <c r="H407" s="24" t="s">
        <v>1900</v>
      </c>
      <c r="I407" s="19"/>
    </row>
    <row r="408" s="20" customFormat="true" ht="38.25" hidden="false" customHeight="false" outlineLevel="0" collapsed="false">
      <c r="A408" s="32" t="n">
        <v>21105</v>
      </c>
      <c r="B408" s="23"/>
      <c r="C408" s="23" t="s">
        <v>1901</v>
      </c>
      <c r="D408" s="23" t="s">
        <v>1902</v>
      </c>
      <c r="E408" s="23" t="s">
        <v>1903</v>
      </c>
      <c r="F408" s="23" t="s">
        <v>1904</v>
      </c>
      <c r="G408" s="24" t="s">
        <v>1905</v>
      </c>
      <c r="H408" s="24" t="s">
        <v>1906</v>
      </c>
      <c r="I408" s="19"/>
    </row>
    <row r="409" s="20" customFormat="true" ht="12.75" hidden="false" customHeight="false" outlineLevel="0" collapsed="false">
      <c r="A409" s="32" t="n">
        <v>21106</v>
      </c>
      <c r="B409" s="23"/>
      <c r="C409" s="23" t="s">
        <v>1907</v>
      </c>
      <c r="D409" s="23" t="s">
        <v>1908</v>
      </c>
      <c r="E409" s="23" t="s">
        <v>1909</v>
      </c>
      <c r="F409" s="23" t="s">
        <v>1910</v>
      </c>
      <c r="G409" s="33" t="s">
        <v>1911</v>
      </c>
      <c r="H409" s="33" t="s">
        <v>1912</v>
      </c>
      <c r="I409" s="19"/>
    </row>
    <row r="410" s="20" customFormat="true" ht="25.5" hidden="false" customHeight="false" outlineLevel="0" collapsed="false">
      <c r="A410" s="32" t="n">
        <v>21107</v>
      </c>
      <c r="B410" s="23"/>
      <c r="C410" s="23" t="s">
        <v>1913</v>
      </c>
      <c r="D410" s="23" t="s">
        <v>1914</v>
      </c>
      <c r="E410" s="23" t="s">
        <v>1915</v>
      </c>
      <c r="F410" s="23" t="s">
        <v>1916</v>
      </c>
      <c r="G410" s="33" t="s">
        <v>1917</v>
      </c>
      <c r="H410" s="33" t="s">
        <v>1918</v>
      </c>
      <c r="I410" s="19"/>
    </row>
    <row r="411" s="31" customFormat="true" ht="51" hidden="false" customHeight="false" outlineLevel="0" collapsed="false">
      <c r="A411" s="32" t="n">
        <v>21108</v>
      </c>
      <c r="B411" s="23"/>
      <c r="C411" s="23" t="s">
        <v>1919</v>
      </c>
      <c r="D411" s="23" t="s">
        <v>1920</v>
      </c>
      <c r="E411" s="23" t="s">
        <v>1921</v>
      </c>
      <c r="F411" s="23" t="s">
        <v>1922</v>
      </c>
      <c r="G411" s="33" t="s">
        <v>1923</v>
      </c>
      <c r="H411" s="33" t="s">
        <v>1924</v>
      </c>
      <c r="I411" s="30"/>
    </row>
    <row r="412" s="20" customFormat="true" ht="12.75" hidden="false" customHeight="false" outlineLevel="0" collapsed="false">
      <c r="A412" s="32" t="n">
        <v>21109</v>
      </c>
      <c r="B412" s="23"/>
      <c r="C412" s="23" t="s">
        <v>1925</v>
      </c>
      <c r="D412" s="23" t="s">
        <v>1926</v>
      </c>
      <c r="E412" s="23" t="s">
        <v>1927</v>
      </c>
      <c r="F412" s="23" t="s">
        <v>1928</v>
      </c>
      <c r="G412" s="33" t="s">
        <v>1929</v>
      </c>
      <c r="H412" s="33" t="s">
        <v>1930</v>
      </c>
      <c r="I412" s="19"/>
    </row>
    <row r="413" s="20" customFormat="true" ht="12.75" hidden="false" customHeight="false" outlineLevel="0" collapsed="false">
      <c r="A413" s="32" t="n">
        <v>21110</v>
      </c>
      <c r="B413" s="23"/>
      <c r="C413" s="23" t="s">
        <v>1931</v>
      </c>
      <c r="D413" s="23" t="s">
        <v>1932</v>
      </c>
      <c r="E413" s="23" t="s">
        <v>1933</v>
      </c>
      <c r="F413" s="23" t="s">
        <v>1934</v>
      </c>
      <c r="G413" s="33" t="s">
        <v>1935</v>
      </c>
      <c r="H413" s="33" t="s">
        <v>1936</v>
      </c>
      <c r="I413" s="19"/>
    </row>
    <row r="414" s="20" customFormat="true" ht="38.25" hidden="false" customHeight="false" outlineLevel="0" collapsed="false">
      <c r="A414" s="32" t="n">
        <v>21111</v>
      </c>
      <c r="B414" s="23"/>
      <c r="C414" s="23" t="s">
        <v>1937</v>
      </c>
      <c r="D414" s="23" t="s">
        <v>1938</v>
      </c>
      <c r="E414" s="23" t="s">
        <v>1939</v>
      </c>
      <c r="F414" s="23" t="s">
        <v>1940</v>
      </c>
      <c r="G414" s="33" t="s">
        <v>1941</v>
      </c>
      <c r="H414" s="33" t="s">
        <v>1942</v>
      </c>
      <c r="I414" s="19"/>
    </row>
    <row r="415" s="20" customFormat="true" ht="25.5" hidden="false" customHeight="false" outlineLevel="0" collapsed="false">
      <c r="A415" s="32" t="n">
        <v>21112</v>
      </c>
      <c r="B415" s="23"/>
      <c r="C415" s="23" t="s">
        <v>1943</v>
      </c>
      <c r="D415" s="23" t="s">
        <v>1944</v>
      </c>
      <c r="E415" s="23" t="s">
        <v>1945</v>
      </c>
      <c r="F415" s="23" t="s">
        <v>1946</v>
      </c>
      <c r="G415" s="33" t="s">
        <v>1947</v>
      </c>
      <c r="H415" s="33" t="s">
        <v>1948</v>
      </c>
      <c r="I415" s="19"/>
    </row>
    <row r="416" s="20" customFormat="true" ht="25.5" hidden="false" customHeight="false" outlineLevel="0" collapsed="false">
      <c r="A416" s="32" t="n">
        <v>21113</v>
      </c>
      <c r="B416" s="23"/>
      <c r="C416" s="23" t="s">
        <v>1949</v>
      </c>
      <c r="D416" s="23" t="s">
        <v>1950</v>
      </c>
      <c r="E416" s="23" t="s">
        <v>1951</v>
      </c>
      <c r="F416" s="23" t="s">
        <v>1952</v>
      </c>
      <c r="G416" s="33" t="s">
        <v>1953</v>
      </c>
      <c r="H416" s="33" t="s">
        <v>1954</v>
      </c>
      <c r="I416" s="19"/>
    </row>
    <row r="417" s="20" customFormat="true" ht="25.5" hidden="false" customHeight="false" outlineLevel="0" collapsed="false">
      <c r="A417" s="32" t="n">
        <v>21114</v>
      </c>
      <c r="B417" s="23"/>
      <c r="C417" s="23" t="s">
        <v>1955</v>
      </c>
      <c r="D417" s="23" t="s">
        <v>1956</v>
      </c>
      <c r="E417" s="23" t="s">
        <v>1957</v>
      </c>
      <c r="F417" s="23" t="s">
        <v>1958</v>
      </c>
      <c r="G417" s="33" t="s">
        <v>1959</v>
      </c>
      <c r="H417" s="33" t="s">
        <v>1960</v>
      </c>
      <c r="I417" s="19"/>
    </row>
    <row r="418" s="20" customFormat="true" ht="25.5" hidden="false" customHeight="false" outlineLevel="0" collapsed="false">
      <c r="A418" s="32" t="n">
        <v>21115</v>
      </c>
      <c r="B418" s="23"/>
      <c r="C418" s="23" t="s">
        <v>1961</v>
      </c>
      <c r="D418" s="23" t="s">
        <v>1962</v>
      </c>
      <c r="E418" s="23" t="s">
        <v>1963</v>
      </c>
      <c r="F418" s="23" t="s">
        <v>1964</v>
      </c>
      <c r="G418" s="33" t="s">
        <v>1965</v>
      </c>
      <c r="H418" s="33" t="s">
        <v>1966</v>
      </c>
      <c r="I418" s="19"/>
    </row>
    <row r="419" s="20" customFormat="true" ht="12.75" hidden="false" customHeight="false" outlineLevel="0" collapsed="false">
      <c r="A419" s="32" t="n">
        <v>21116</v>
      </c>
      <c r="B419" s="23"/>
      <c r="C419" s="23" t="s">
        <v>1967</v>
      </c>
      <c r="D419" s="23" t="s">
        <v>1968</v>
      </c>
      <c r="E419" s="23" t="s">
        <v>1969</v>
      </c>
      <c r="F419" s="23" t="s">
        <v>1970</v>
      </c>
      <c r="G419" s="33" t="s">
        <v>1971</v>
      </c>
      <c r="H419" s="33" t="s">
        <v>1972</v>
      </c>
      <c r="I419" s="19"/>
    </row>
    <row r="420" s="20" customFormat="true" ht="25.5" hidden="false" customHeight="false" outlineLevel="0" collapsed="false">
      <c r="A420" s="32" t="n">
        <v>21117</v>
      </c>
      <c r="B420" s="23"/>
      <c r="C420" s="23" t="s">
        <v>1973</v>
      </c>
      <c r="D420" s="23" t="s">
        <v>1974</v>
      </c>
      <c r="E420" s="23" t="s">
        <v>1975</v>
      </c>
      <c r="F420" s="23" t="s">
        <v>1976</v>
      </c>
      <c r="G420" s="33" t="s">
        <v>1977</v>
      </c>
      <c r="H420" s="33" t="s">
        <v>1978</v>
      </c>
      <c r="I420" s="19"/>
    </row>
    <row r="421" s="20" customFormat="true" ht="25.5" hidden="false" customHeight="false" outlineLevel="0" collapsed="false">
      <c r="A421" s="32" t="n">
        <v>21118</v>
      </c>
      <c r="B421" s="23"/>
      <c r="C421" s="23" t="s">
        <v>1979</v>
      </c>
      <c r="D421" s="23" t="s">
        <v>1980</v>
      </c>
      <c r="E421" s="23" t="s">
        <v>1981</v>
      </c>
      <c r="F421" s="23" t="s">
        <v>1982</v>
      </c>
      <c r="G421" s="33" t="s">
        <v>1983</v>
      </c>
      <c r="H421" s="33" t="s">
        <v>1984</v>
      </c>
      <c r="I421" s="19"/>
    </row>
    <row r="422" s="20" customFormat="true" ht="25.5" hidden="false" customHeight="false" outlineLevel="0" collapsed="false">
      <c r="A422" s="32" t="n">
        <v>21119</v>
      </c>
      <c r="B422" s="23"/>
      <c r="C422" s="23" t="s">
        <v>1985</v>
      </c>
      <c r="D422" s="23" t="s">
        <v>1986</v>
      </c>
      <c r="E422" s="23" t="s">
        <v>1987</v>
      </c>
      <c r="F422" s="23" t="s">
        <v>1988</v>
      </c>
      <c r="G422" s="33" t="s">
        <v>1989</v>
      </c>
      <c r="H422" s="33" t="s">
        <v>1990</v>
      </c>
      <c r="I422" s="19"/>
    </row>
    <row r="423" s="20" customFormat="true" ht="12.75" hidden="false" customHeight="false" outlineLevel="0" collapsed="false">
      <c r="A423" s="32" t="n">
        <v>21120</v>
      </c>
      <c r="B423" s="23"/>
      <c r="C423" s="23" t="s">
        <v>1991</v>
      </c>
      <c r="D423" s="23" t="s">
        <v>1992</v>
      </c>
      <c r="E423" s="23" t="s">
        <v>1993</v>
      </c>
      <c r="F423" s="23" t="s">
        <v>1994</v>
      </c>
      <c r="G423" s="33" t="s">
        <v>1995</v>
      </c>
      <c r="H423" s="33" t="s">
        <v>1996</v>
      </c>
      <c r="I423" s="19"/>
    </row>
    <row r="424" s="20" customFormat="true" ht="12.75" hidden="false" customHeight="false" outlineLevel="0" collapsed="false">
      <c r="A424" s="32" t="n">
        <v>21121</v>
      </c>
      <c r="B424" s="23"/>
      <c r="C424" s="23" t="s">
        <v>1997</v>
      </c>
      <c r="D424" s="23" t="s">
        <v>1998</v>
      </c>
      <c r="E424" s="23" t="s">
        <v>1999</v>
      </c>
      <c r="F424" s="23" t="s">
        <v>2000</v>
      </c>
      <c r="G424" s="33" t="s">
        <v>2001</v>
      </c>
      <c r="H424" s="33" t="s">
        <v>2002</v>
      </c>
      <c r="I424" s="19"/>
    </row>
    <row r="425" s="20" customFormat="true" ht="12.75" hidden="false" customHeight="false" outlineLevel="0" collapsed="false">
      <c r="A425" s="32" t="n">
        <v>21122</v>
      </c>
      <c r="B425" s="23"/>
      <c r="C425" s="23" t="s">
        <v>2003</v>
      </c>
      <c r="D425" s="23" t="s">
        <v>2004</v>
      </c>
      <c r="E425" s="23" t="s">
        <v>2005</v>
      </c>
      <c r="F425" s="23" t="s">
        <v>2006</v>
      </c>
      <c r="G425" s="33" t="s">
        <v>2007</v>
      </c>
      <c r="H425" s="33" t="s">
        <v>2008</v>
      </c>
      <c r="I425" s="19"/>
    </row>
    <row r="426" s="20" customFormat="true" ht="12.75" hidden="false" customHeight="false" outlineLevel="0" collapsed="false">
      <c r="A426" s="32" t="n">
        <v>21123</v>
      </c>
      <c r="B426" s="23"/>
      <c r="C426" s="23" t="s">
        <v>2009</v>
      </c>
      <c r="D426" s="23" t="s">
        <v>2010</v>
      </c>
      <c r="E426" s="23" t="s">
        <v>2011</v>
      </c>
      <c r="F426" s="23" t="s">
        <v>2012</v>
      </c>
      <c r="G426" s="33" t="s">
        <v>2013</v>
      </c>
      <c r="H426" s="33" t="s">
        <v>2014</v>
      </c>
      <c r="I426" s="19"/>
    </row>
    <row r="427" s="20" customFormat="true" ht="12.75" hidden="false" customHeight="false" outlineLevel="0" collapsed="false">
      <c r="A427" s="32" t="n">
        <v>21124</v>
      </c>
      <c r="B427" s="23"/>
      <c r="C427" s="23" t="s">
        <v>2015</v>
      </c>
      <c r="D427" s="23" t="s">
        <v>2016</v>
      </c>
      <c r="E427" s="23" t="s">
        <v>2017</v>
      </c>
      <c r="F427" s="23" t="s">
        <v>2018</v>
      </c>
      <c r="G427" s="33" t="s">
        <v>2019</v>
      </c>
      <c r="H427" s="33" t="s">
        <v>2020</v>
      </c>
      <c r="I427" s="19"/>
    </row>
    <row r="428" s="20" customFormat="true" ht="25.5" hidden="false" customHeight="false" outlineLevel="0" collapsed="false">
      <c r="A428" s="32" t="n">
        <v>21125</v>
      </c>
      <c r="B428" s="23"/>
      <c r="C428" s="23" t="s">
        <v>2021</v>
      </c>
      <c r="D428" s="23" t="s">
        <v>2022</v>
      </c>
      <c r="E428" s="23" t="s">
        <v>2023</v>
      </c>
      <c r="F428" s="23" t="s">
        <v>2024</v>
      </c>
      <c r="G428" s="33" t="s">
        <v>2025</v>
      </c>
      <c r="H428" s="33" t="s">
        <v>2026</v>
      </c>
      <c r="I428" s="19"/>
    </row>
    <row r="429" s="20" customFormat="true" ht="12.75" hidden="false" customHeight="false" outlineLevel="0" collapsed="false">
      <c r="A429" s="32" t="n">
        <v>21126</v>
      </c>
      <c r="B429" s="23"/>
      <c r="C429" s="23" t="s">
        <v>2027</v>
      </c>
      <c r="D429" s="23" t="s">
        <v>2028</v>
      </c>
      <c r="E429" s="23" t="s">
        <v>2029</v>
      </c>
      <c r="F429" s="23" t="s">
        <v>2030</v>
      </c>
      <c r="G429" s="33" t="s">
        <v>2031</v>
      </c>
      <c r="H429" s="33" t="s">
        <v>2032</v>
      </c>
      <c r="I429" s="19"/>
    </row>
    <row r="430" s="20" customFormat="true" ht="25.5" hidden="false" customHeight="false" outlineLevel="0" collapsed="false">
      <c r="A430" s="32" t="n">
        <v>21127</v>
      </c>
      <c r="B430" s="23"/>
      <c r="C430" s="23" t="s">
        <v>2033</v>
      </c>
      <c r="D430" s="23" t="s">
        <v>2034</v>
      </c>
      <c r="E430" s="23" t="s">
        <v>2035</v>
      </c>
      <c r="F430" s="23" t="s">
        <v>2036</v>
      </c>
      <c r="G430" s="34" t="s">
        <v>2037</v>
      </c>
      <c r="H430" s="24" t="s">
        <v>2038</v>
      </c>
      <c r="I430" s="19"/>
    </row>
    <row r="431" s="20" customFormat="true" ht="12.75" hidden="false" customHeight="false" outlineLevel="0" collapsed="false">
      <c r="A431" s="32" t="n">
        <v>21128</v>
      </c>
      <c r="B431" s="23"/>
      <c r="C431" s="23" t="s">
        <v>2039</v>
      </c>
      <c r="D431" s="23" t="s">
        <v>2040</v>
      </c>
      <c r="E431" s="23" t="s">
        <v>2041</v>
      </c>
      <c r="F431" s="23" t="s">
        <v>2042</v>
      </c>
      <c r="G431" s="33" t="s">
        <v>2043</v>
      </c>
      <c r="H431" s="33" t="s">
        <v>2044</v>
      </c>
      <c r="I431" s="19"/>
    </row>
    <row r="432" s="20" customFormat="true" ht="25.5" hidden="false" customHeight="false" outlineLevel="0" collapsed="false">
      <c r="A432" s="32" t="n">
        <v>21129</v>
      </c>
      <c r="B432" s="23"/>
      <c r="C432" s="23" t="s">
        <v>2045</v>
      </c>
      <c r="D432" s="23" t="s">
        <v>2046</v>
      </c>
      <c r="E432" s="23" t="s">
        <v>2047</v>
      </c>
      <c r="F432" s="23" t="s">
        <v>2048</v>
      </c>
      <c r="G432" s="34" t="s">
        <v>2049</v>
      </c>
      <c r="H432" s="24" t="s">
        <v>2050</v>
      </c>
      <c r="I432" s="19"/>
    </row>
    <row r="433" s="20" customFormat="true" ht="25.5" hidden="false" customHeight="false" outlineLevel="0" collapsed="false">
      <c r="A433" s="32" t="n">
        <v>21130</v>
      </c>
      <c r="B433" s="23"/>
      <c r="C433" s="23" t="s">
        <v>2051</v>
      </c>
      <c r="D433" s="23" t="s">
        <v>2052</v>
      </c>
      <c r="E433" s="23" t="s">
        <v>2053</v>
      </c>
      <c r="F433" s="23" t="s">
        <v>2054</v>
      </c>
      <c r="G433" s="34" t="s">
        <v>2055</v>
      </c>
      <c r="H433" s="24" t="s">
        <v>2056</v>
      </c>
      <c r="I433" s="19"/>
    </row>
    <row r="434" s="20" customFormat="true" ht="38.25" hidden="false" customHeight="false" outlineLevel="0" collapsed="false">
      <c r="A434" s="32" t="n">
        <v>21131</v>
      </c>
      <c r="B434" s="23"/>
      <c r="C434" s="23" t="s">
        <v>2057</v>
      </c>
      <c r="D434" s="23" t="s">
        <v>2058</v>
      </c>
      <c r="E434" s="23" t="s">
        <v>2059</v>
      </c>
      <c r="F434" s="23" t="s">
        <v>2060</v>
      </c>
      <c r="G434" s="24" t="s">
        <v>2061</v>
      </c>
      <c r="H434" s="24" t="s">
        <v>2062</v>
      </c>
      <c r="I434" s="19"/>
    </row>
    <row r="435" s="20" customFormat="true" ht="25.5" hidden="false" customHeight="false" outlineLevel="0" collapsed="false">
      <c r="A435" s="32" t="n">
        <v>21132</v>
      </c>
      <c r="B435" s="23"/>
      <c r="C435" s="23" t="s">
        <v>2063</v>
      </c>
      <c r="D435" s="23" t="s">
        <v>2064</v>
      </c>
      <c r="E435" s="23" t="s">
        <v>2065</v>
      </c>
      <c r="F435" s="23" t="s">
        <v>2066</v>
      </c>
      <c r="G435" s="33" t="s">
        <v>2067</v>
      </c>
      <c r="H435" s="33" t="s">
        <v>2068</v>
      </c>
      <c r="I435" s="19"/>
    </row>
    <row r="436" s="20" customFormat="true" ht="51" hidden="false" customHeight="false" outlineLevel="0" collapsed="false">
      <c r="A436" s="32" t="n">
        <v>21133</v>
      </c>
      <c r="B436" s="23"/>
      <c r="C436" s="23" t="s">
        <v>2069</v>
      </c>
      <c r="D436" s="23" t="s">
        <v>2070</v>
      </c>
      <c r="E436" s="23" t="s">
        <v>2071</v>
      </c>
      <c r="F436" s="23" t="s">
        <v>2072</v>
      </c>
      <c r="G436" s="33" t="s">
        <v>2073</v>
      </c>
      <c r="H436" s="33" t="s">
        <v>2074</v>
      </c>
      <c r="I436" s="19"/>
    </row>
    <row r="437" s="20" customFormat="true" ht="25.5" hidden="false" customHeight="false" outlineLevel="0" collapsed="false">
      <c r="A437" s="32" t="n">
        <v>21134</v>
      </c>
      <c r="B437" s="23"/>
      <c r="C437" s="23" t="s">
        <v>2075</v>
      </c>
      <c r="D437" s="23" t="s">
        <v>2076</v>
      </c>
      <c r="E437" s="23" t="s">
        <v>2077</v>
      </c>
      <c r="F437" s="23" t="s">
        <v>2078</v>
      </c>
      <c r="G437" s="33" t="s">
        <v>2079</v>
      </c>
      <c r="H437" s="33" t="s">
        <v>2080</v>
      </c>
      <c r="I437" s="19"/>
    </row>
    <row r="438" s="20" customFormat="true" ht="51" hidden="false" customHeight="false" outlineLevel="0" collapsed="false">
      <c r="A438" s="32" t="n">
        <v>21135</v>
      </c>
      <c r="B438" s="23"/>
      <c r="C438" s="23" t="s">
        <v>2081</v>
      </c>
      <c r="D438" s="23" t="s">
        <v>2082</v>
      </c>
      <c r="E438" s="23" t="s">
        <v>2083</v>
      </c>
      <c r="F438" s="23" t="s">
        <v>2084</v>
      </c>
      <c r="G438" s="33" t="s">
        <v>2085</v>
      </c>
      <c r="H438" s="33" t="s">
        <v>2086</v>
      </c>
      <c r="I438" s="19"/>
    </row>
    <row r="439" s="20" customFormat="true" ht="38.25" hidden="false" customHeight="false" outlineLevel="0" collapsed="false">
      <c r="A439" s="32" t="n">
        <v>21136</v>
      </c>
      <c r="B439" s="23"/>
      <c r="C439" s="23" t="s">
        <v>2087</v>
      </c>
      <c r="D439" s="23" t="s">
        <v>2088</v>
      </c>
      <c r="E439" s="23" t="s">
        <v>2089</v>
      </c>
      <c r="F439" s="23" t="s">
        <v>2090</v>
      </c>
      <c r="G439" s="33" t="s">
        <v>2091</v>
      </c>
      <c r="H439" s="33" t="s">
        <v>2092</v>
      </c>
      <c r="I439" s="19"/>
    </row>
    <row r="440" s="20" customFormat="true" ht="38.25" hidden="false" customHeight="false" outlineLevel="0" collapsed="false">
      <c r="A440" s="32" t="n">
        <v>21137</v>
      </c>
      <c r="B440" s="23"/>
      <c r="C440" s="23" t="s">
        <v>2093</v>
      </c>
      <c r="D440" s="23" t="s">
        <v>2094</v>
      </c>
      <c r="E440" s="23" t="s">
        <v>2095</v>
      </c>
      <c r="F440" s="23" t="s">
        <v>2096</v>
      </c>
      <c r="G440" s="33" t="s">
        <v>2097</v>
      </c>
      <c r="H440" s="33" t="s">
        <v>2098</v>
      </c>
      <c r="I440" s="19"/>
    </row>
    <row r="441" customFormat="false" ht="25.5" hidden="false" customHeight="false" outlineLevel="0" collapsed="false">
      <c r="A441" s="32" t="n">
        <v>21138</v>
      </c>
      <c r="B441" s="23"/>
      <c r="C441" s="23" t="s">
        <v>2099</v>
      </c>
      <c r="D441" s="23" t="s">
        <v>2100</v>
      </c>
      <c r="E441" s="23" t="s">
        <v>2101</v>
      </c>
      <c r="F441" s="23" t="s">
        <v>2102</v>
      </c>
      <c r="G441" s="33" t="s">
        <v>2103</v>
      </c>
      <c r="H441" s="33" t="s">
        <v>2104</v>
      </c>
    </row>
    <row r="442" customFormat="false" ht="25.5" hidden="false" customHeight="false" outlineLevel="0" collapsed="false">
      <c r="A442" s="32" t="n">
        <v>21139</v>
      </c>
      <c r="B442" s="23"/>
      <c r="C442" s="23" t="s">
        <v>2105</v>
      </c>
      <c r="D442" s="23" t="s">
        <v>2106</v>
      </c>
      <c r="E442" s="23" t="s">
        <v>2107</v>
      </c>
      <c r="F442" s="23" t="s">
        <v>2108</v>
      </c>
      <c r="G442" s="33" t="s">
        <v>2109</v>
      </c>
      <c r="H442" s="33" t="s">
        <v>2110</v>
      </c>
    </row>
    <row r="443" customFormat="false" ht="12.75" hidden="false" customHeight="false" outlineLevel="0" collapsed="false">
      <c r="A443" s="32" t="n">
        <v>21140</v>
      </c>
      <c r="B443" s="23"/>
      <c r="C443" s="23" t="s">
        <v>2111</v>
      </c>
      <c r="D443" s="23" t="s">
        <v>2112</v>
      </c>
      <c r="E443" s="23" t="s">
        <v>2113</v>
      </c>
      <c r="F443" s="23" t="s">
        <v>2114</v>
      </c>
      <c r="G443" s="33" t="s">
        <v>2115</v>
      </c>
      <c r="H443" s="33" t="s">
        <v>2116</v>
      </c>
    </row>
    <row r="444" customFormat="false" ht="38.25" hidden="false" customHeight="false" outlineLevel="0" collapsed="false">
      <c r="A444" s="32" t="n">
        <v>21141</v>
      </c>
      <c r="B444" s="23"/>
      <c r="C444" s="23" t="s">
        <v>2117</v>
      </c>
      <c r="D444" s="23" t="s">
        <v>2118</v>
      </c>
      <c r="E444" s="23" t="s">
        <v>2119</v>
      </c>
      <c r="F444" s="23" t="s">
        <v>2120</v>
      </c>
      <c r="G444" s="33" t="s">
        <v>2121</v>
      </c>
      <c r="H444" s="33" t="s">
        <v>2122</v>
      </c>
    </row>
    <row r="445" customFormat="false" ht="25.5" hidden="false" customHeight="false" outlineLevel="0" collapsed="false">
      <c r="A445" s="32" t="n">
        <v>21142</v>
      </c>
      <c r="B445" s="23"/>
      <c r="C445" s="23" t="s">
        <v>2123</v>
      </c>
      <c r="D445" s="23" t="s">
        <v>2124</v>
      </c>
      <c r="E445" s="23" t="s">
        <v>2125</v>
      </c>
      <c r="F445" s="23" t="s">
        <v>2126</v>
      </c>
      <c r="G445" s="33" t="s">
        <v>2127</v>
      </c>
      <c r="H445" s="33" t="s">
        <v>2128</v>
      </c>
    </row>
    <row r="446" customFormat="false" ht="25.5" hidden="false" customHeight="false" outlineLevel="0" collapsed="false">
      <c r="A446" s="32" t="n">
        <v>21143</v>
      </c>
      <c r="B446" s="23"/>
      <c r="C446" s="23" t="s">
        <v>2129</v>
      </c>
      <c r="D446" s="23" t="s">
        <v>2130</v>
      </c>
      <c r="E446" s="23" t="s">
        <v>2131</v>
      </c>
      <c r="F446" s="23" t="s">
        <v>2132</v>
      </c>
      <c r="G446" s="33" t="s">
        <v>2133</v>
      </c>
      <c r="H446" s="33" t="s">
        <v>2134</v>
      </c>
    </row>
    <row r="447" customFormat="false" ht="12.75" hidden="false" customHeight="false" outlineLevel="0" collapsed="false">
      <c r="A447" s="32" t="n">
        <v>21144</v>
      </c>
      <c r="B447" s="23"/>
      <c r="C447" s="23" t="s">
        <v>2135</v>
      </c>
      <c r="D447" s="23" t="s">
        <v>2136</v>
      </c>
      <c r="E447" s="23" t="s">
        <v>2137</v>
      </c>
      <c r="F447" s="23" t="s">
        <v>2138</v>
      </c>
      <c r="G447" s="33" t="s">
        <v>2139</v>
      </c>
      <c r="H447" s="33" t="s">
        <v>2140</v>
      </c>
    </row>
    <row r="448" customFormat="false" ht="25.5" hidden="false" customHeight="false" outlineLevel="0" collapsed="false">
      <c r="A448" s="32" t="n">
        <v>21145</v>
      </c>
      <c r="B448" s="23"/>
      <c r="C448" s="23" t="s">
        <v>2141</v>
      </c>
      <c r="D448" s="23" t="s">
        <v>2142</v>
      </c>
      <c r="E448" s="23" t="s">
        <v>2143</v>
      </c>
      <c r="F448" s="23" t="s">
        <v>2144</v>
      </c>
      <c r="G448" s="33" t="s">
        <v>2145</v>
      </c>
      <c r="H448" s="33" t="s">
        <v>2146</v>
      </c>
    </row>
    <row r="449" customFormat="false" ht="12.75" hidden="false" customHeight="false" outlineLevel="0" collapsed="false">
      <c r="A449" s="32" t="n">
        <v>21146</v>
      </c>
      <c r="B449" s="23"/>
      <c r="C449" s="23" t="s">
        <v>2147</v>
      </c>
      <c r="D449" s="23" t="s">
        <v>2148</v>
      </c>
      <c r="E449" s="23" t="s">
        <v>2149</v>
      </c>
      <c r="F449" s="23" t="s">
        <v>2150</v>
      </c>
      <c r="G449" s="33" t="s">
        <v>2151</v>
      </c>
      <c r="H449" s="33" t="s">
        <v>2152</v>
      </c>
    </row>
    <row r="450" customFormat="false" ht="25.5" hidden="false" customHeight="false" outlineLevel="0" collapsed="false">
      <c r="A450" s="32" t="n">
        <v>21147</v>
      </c>
      <c r="B450" s="23"/>
      <c r="C450" s="23" t="s">
        <v>2153</v>
      </c>
      <c r="D450" s="23" t="s">
        <v>2154</v>
      </c>
      <c r="E450" s="23" t="s">
        <v>2155</v>
      </c>
      <c r="F450" s="23" t="s">
        <v>2156</v>
      </c>
      <c r="G450" s="33" t="s">
        <v>2133</v>
      </c>
      <c r="H450" s="33" t="s">
        <v>2157</v>
      </c>
    </row>
    <row r="451" customFormat="false" ht="12.75" hidden="false" customHeight="false" outlineLevel="0" collapsed="false">
      <c r="A451" s="32" t="n">
        <v>21148</v>
      </c>
      <c r="B451" s="23"/>
      <c r="C451" s="23" t="s">
        <v>2158</v>
      </c>
      <c r="D451" s="23" t="s">
        <v>2159</v>
      </c>
      <c r="E451" s="23" t="s">
        <v>2160</v>
      </c>
      <c r="F451" s="23" t="s">
        <v>2161</v>
      </c>
      <c r="G451" s="33" t="s">
        <v>2162</v>
      </c>
      <c r="H451" s="33" t="s">
        <v>2163</v>
      </c>
    </row>
    <row r="452" customFormat="false" ht="25.5" hidden="false" customHeight="false" outlineLevel="0" collapsed="false">
      <c r="A452" s="32" t="n">
        <v>21149</v>
      </c>
      <c r="B452" s="23"/>
      <c r="C452" s="23" t="s">
        <v>2164</v>
      </c>
      <c r="D452" s="23" t="s">
        <v>2165</v>
      </c>
      <c r="E452" s="23" t="s">
        <v>2166</v>
      </c>
      <c r="F452" s="23" t="s">
        <v>2167</v>
      </c>
      <c r="G452" s="33" t="s">
        <v>2168</v>
      </c>
      <c r="H452" s="33" t="s">
        <v>2169</v>
      </c>
    </row>
    <row r="453" customFormat="false" ht="12.75" hidden="false" customHeight="false" outlineLevel="0" collapsed="false">
      <c r="A453" s="32" t="n">
        <v>21150</v>
      </c>
      <c r="B453" s="23"/>
      <c r="C453" s="23" t="s">
        <v>2170</v>
      </c>
      <c r="D453" s="23" t="s">
        <v>2171</v>
      </c>
      <c r="E453" s="23" t="s">
        <v>2172</v>
      </c>
      <c r="F453" s="23" t="s">
        <v>2173</v>
      </c>
      <c r="G453" s="33" t="s">
        <v>2174</v>
      </c>
      <c r="H453" s="33" t="s">
        <v>2175</v>
      </c>
    </row>
    <row r="454" customFormat="false" ht="12.75" hidden="false" customHeight="false" outlineLevel="0" collapsed="false">
      <c r="A454" s="32" t="n">
        <v>21151</v>
      </c>
      <c r="B454" s="23"/>
      <c r="C454" s="23" t="s">
        <v>2176</v>
      </c>
      <c r="D454" s="23" t="s">
        <v>2177</v>
      </c>
      <c r="E454" s="23" t="s">
        <v>2178</v>
      </c>
      <c r="F454" s="23" t="s">
        <v>2179</v>
      </c>
      <c r="G454" s="33" t="s">
        <v>2180</v>
      </c>
      <c r="H454" s="33" t="s">
        <v>2181</v>
      </c>
    </row>
    <row r="455" customFormat="false" ht="25.5" hidden="false" customHeight="false" outlineLevel="0" collapsed="false">
      <c r="A455" s="32" t="n">
        <v>21152</v>
      </c>
      <c r="B455" s="23"/>
      <c r="C455" s="23" t="s">
        <v>2182</v>
      </c>
      <c r="D455" s="23" t="s">
        <v>2183</v>
      </c>
      <c r="E455" s="23" t="s">
        <v>2184</v>
      </c>
      <c r="F455" s="23" t="s">
        <v>2185</v>
      </c>
      <c r="G455" s="33" t="s">
        <v>2186</v>
      </c>
      <c r="H455" s="33" t="s">
        <v>2187</v>
      </c>
    </row>
    <row r="456" customFormat="false" ht="38.25" hidden="false" customHeight="false" outlineLevel="0" collapsed="false">
      <c r="A456" s="32" t="n">
        <v>21153</v>
      </c>
      <c r="B456" s="23"/>
      <c r="C456" s="23" t="s">
        <v>2188</v>
      </c>
      <c r="D456" s="23" t="s">
        <v>2189</v>
      </c>
      <c r="E456" s="23" t="s">
        <v>2190</v>
      </c>
      <c r="F456" s="23" t="s">
        <v>2191</v>
      </c>
      <c r="G456" s="33" t="s">
        <v>2192</v>
      </c>
      <c r="H456" s="33" t="s">
        <v>2193</v>
      </c>
    </row>
    <row r="457" customFormat="false" ht="51" hidden="false" customHeight="false" outlineLevel="0" collapsed="false">
      <c r="A457" s="32" t="n">
        <v>21154</v>
      </c>
      <c r="B457" s="23"/>
      <c r="C457" s="23" t="s">
        <v>2194</v>
      </c>
      <c r="D457" s="23" t="s">
        <v>2195</v>
      </c>
      <c r="E457" s="23" t="s">
        <v>2196</v>
      </c>
      <c r="F457" s="23" t="s">
        <v>2197</v>
      </c>
      <c r="G457" s="33" t="s">
        <v>2198</v>
      </c>
      <c r="H457" s="33" t="s">
        <v>2199</v>
      </c>
    </row>
    <row r="458" customFormat="false" ht="12.75" hidden="false" customHeight="false" outlineLevel="0" collapsed="false">
      <c r="A458" s="32" t="n">
        <v>21155</v>
      </c>
      <c r="B458" s="23"/>
      <c r="C458" s="23" t="s">
        <v>2200</v>
      </c>
      <c r="D458" s="24" t="s">
        <v>2201</v>
      </c>
      <c r="E458" s="23" t="s">
        <v>2202</v>
      </c>
      <c r="F458" s="23" t="s">
        <v>2203</v>
      </c>
      <c r="G458" s="33" t="s">
        <v>2204</v>
      </c>
      <c r="H458" s="33" t="s">
        <v>2205</v>
      </c>
    </row>
    <row r="459" customFormat="false" ht="25.5" hidden="false" customHeight="false" outlineLevel="0" collapsed="false">
      <c r="A459" s="32" t="n">
        <v>21156</v>
      </c>
      <c r="B459" s="23"/>
      <c r="C459" s="23" t="s">
        <v>2206</v>
      </c>
      <c r="D459" s="24" t="s">
        <v>2207</v>
      </c>
      <c r="E459" s="23" t="s">
        <v>2208</v>
      </c>
      <c r="F459" s="23" t="s">
        <v>2209</v>
      </c>
      <c r="G459" s="33" t="s">
        <v>2210</v>
      </c>
      <c r="H459" s="33" t="s">
        <v>2211</v>
      </c>
    </row>
    <row r="460" customFormat="false" ht="25.5" hidden="false" customHeight="false" outlineLevel="0" collapsed="false">
      <c r="A460" s="32" t="n">
        <v>21157</v>
      </c>
      <c r="B460" s="23"/>
      <c r="C460" s="23" t="s">
        <v>2212</v>
      </c>
      <c r="D460" s="23" t="s">
        <v>2213</v>
      </c>
      <c r="E460" s="23" t="s">
        <v>2214</v>
      </c>
      <c r="F460" s="23" t="s">
        <v>2215</v>
      </c>
      <c r="G460" s="33" t="s">
        <v>2216</v>
      </c>
      <c r="H460" s="33" t="s">
        <v>2217</v>
      </c>
    </row>
    <row r="461" customFormat="false" ht="38.25" hidden="false" customHeight="false" outlineLevel="0" collapsed="false">
      <c r="A461" s="32" t="n">
        <v>21158</v>
      </c>
      <c r="B461" s="23"/>
      <c r="C461" s="23" t="s">
        <v>2218</v>
      </c>
      <c r="D461" s="23" t="s">
        <v>2219</v>
      </c>
      <c r="E461" s="23" t="s">
        <v>2220</v>
      </c>
      <c r="F461" s="23" t="s">
        <v>2221</v>
      </c>
      <c r="G461" s="14" t="s">
        <v>2222</v>
      </c>
      <c r="H461" s="14" t="s">
        <v>2223</v>
      </c>
    </row>
    <row r="462" customFormat="false" ht="63.75" hidden="false" customHeight="false" outlineLevel="0" collapsed="false">
      <c r="A462" s="32" t="n">
        <v>21159</v>
      </c>
      <c r="B462" s="23"/>
      <c r="C462" s="23" t="s">
        <v>2224</v>
      </c>
      <c r="D462" s="23" t="s">
        <v>2225</v>
      </c>
      <c r="E462" s="23" t="s">
        <v>2226</v>
      </c>
      <c r="F462" s="23" t="s">
        <v>2227</v>
      </c>
      <c r="G462" s="33" t="s">
        <v>2228</v>
      </c>
      <c r="H462" s="33" t="s">
        <v>2229</v>
      </c>
    </row>
    <row r="463" customFormat="false" ht="51" hidden="false" customHeight="false" outlineLevel="0" collapsed="false">
      <c r="A463" s="32" t="n">
        <v>21160</v>
      </c>
      <c r="B463" s="23"/>
      <c r="C463" s="23" t="s">
        <v>2230</v>
      </c>
      <c r="D463" s="23" t="s">
        <v>2231</v>
      </c>
      <c r="E463" s="23" t="s">
        <v>2232</v>
      </c>
      <c r="F463" s="23" t="s">
        <v>2233</v>
      </c>
      <c r="G463" s="33" t="s">
        <v>2234</v>
      </c>
      <c r="H463" s="33" t="s">
        <v>2235</v>
      </c>
    </row>
    <row r="464" customFormat="false" ht="38.25" hidden="false" customHeight="false" outlineLevel="0" collapsed="false">
      <c r="A464" s="32" t="n">
        <v>21161</v>
      </c>
      <c r="B464" s="23"/>
      <c r="C464" s="23" t="s">
        <v>2236</v>
      </c>
      <c r="D464" s="23" t="s">
        <v>2237</v>
      </c>
      <c r="E464" s="23" t="s">
        <v>2238</v>
      </c>
      <c r="F464" s="23" t="s">
        <v>2239</v>
      </c>
      <c r="G464" s="33" t="s">
        <v>2240</v>
      </c>
      <c r="H464" s="33" t="s">
        <v>2241</v>
      </c>
    </row>
    <row r="465" customFormat="false" ht="25.5" hidden="false" customHeight="false" outlineLevel="0" collapsed="false">
      <c r="A465" s="32" t="n">
        <v>21162</v>
      </c>
      <c r="B465" s="23"/>
      <c r="C465" s="23" t="s">
        <v>2242</v>
      </c>
      <c r="D465" s="23" t="s">
        <v>2243</v>
      </c>
      <c r="E465" s="23" t="s">
        <v>2244</v>
      </c>
      <c r="F465" s="23" t="s">
        <v>2245</v>
      </c>
      <c r="G465" s="33" t="s">
        <v>2246</v>
      </c>
      <c r="H465" s="33" t="s">
        <v>2247</v>
      </c>
    </row>
    <row r="466" customFormat="false" ht="51" hidden="false" customHeight="false" outlineLevel="0" collapsed="false">
      <c r="A466" s="32" t="n">
        <v>21163</v>
      </c>
      <c r="B466" s="23"/>
      <c r="C466" s="23" t="s">
        <v>2248</v>
      </c>
      <c r="D466" s="23" t="s">
        <v>2249</v>
      </c>
      <c r="E466" s="24" t="s">
        <v>2250</v>
      </c>
      <c r="F466" s="24" t="s">
        <v>2251</v>
      </c>
      <c r="G466" s="14" t="s">
        <v>2252</v>
      </c>
      <c r="H466" s="14" t="s">
        <v>2253</v>
      </c>
    </row>
    <row r="467" customFormat="false" ht="63.75" hidden="false" customHeight="false" outlineLevel="0" collapsed="false">
      <c r="A467" s="32" t="n">
        <v>21164</v>
      </c>
      <c r="B467" s="23"/>
      <c r="C467" s="23" t="s">
        <v>2254</v>
      </c>
      <c r="D467" s="24" t="s">
        <v>2255</v>
      </c>
      <c r="E467" s="24" t="s">
        <v>2256</v>
      </c>
      <c r="F467" s="24" t="s">
        <v>2257</v>
      </c>
      <c r="G467" s="33" t="s">
        <v>2258</v>
      </c>
      <c r="H467" s="33" t="s">
        <v>2259</v>
      </c>
    </row>
    <row r="468" customFormat="false" ht="25.5" hidden="false" customHeight="false" outlineLevel="0" collapsed="false">
      <c r="A468" s="23" t="n">
        <v>21165</v>
      </c>
      <c r="B468" s="23"/>
      <c r="C468" s="23" t="s">
        <v>2260</v>
      </c>
      <c r="D468" s="23" t="s">
        <v>2261</v>
      </c>
      <c r="E468" s="23" t="s">
        <v>2262</v>
      </c>
      <c r="F468" s="23" t="s">
        <v>2263</v>
      </c>
      <c r="G468" s="33" t="s">
        <v>2264</v>
      </c>
      <c r="H468" s="14" t="s">
        <v>2265</v>
      </c>
      <c r="I468" s="19"/>
    </row>
    <row r="469" customFormat="false" ht="25.5" hidden="false" customHeight="false" outlineLevel="0" collapsed="false">
      <c r="A469" s="23" t="n">
        <v>21166</v>
      </c>
      <c r="B469" s="23"/>
      <c r="C469" s="23" t="s">
        <v>2266</v>
      </c>
      <c r="D469" s="23" t="s">
        <v>2267</v>
      </c>
      <c r="E469" s="23" t="s">
        <v>2268</v>
      </c>
      <c r="F469" s="23" t="s">
        <v>2269</v>
      </c>
      <c r="G469" s="14" t="s">
        <v>2270</v>
      </c>
      <c r="H469" s="14" t="s">
        <v>2271</v>
      </c>
      <c r="I469" s="19"/>
    </row>
    <row r="470" customFormat="false" ht="25.5" hidden="false" customHeight="false" outlineLevel="0" collapsed="false">
      <c r="A470" s="32" t="n">
        <v>21167</v>
      </c>
      <c r="B470" s="23"/>
      <c r="C470" s="23" t="s">
        <v>2272</v>
      </c>
      <c r="D470" s="23" t="s">
        <v>2273</v>
      </c>
      <c r="E470" s="23" t="s">
        <v>2274</v>
      </c>
      <c r="F470" s="23" t="s">
        <v>2275</v>
      </c>
      <c r="G470" s="14" t="s">
        <v>2276</v>
      </c>
      <c r="H470" s="14" t="s">
        <v>2277</v>
      </c>
    </row>
    <row r="471" customFormat="false" ht="25.5" hidden="false" customHeight="false" outlineLevel="0" collapsed="false">
      <c r="A471" s="32" t="n">
        <v>21168</v>
      </c>
      <c r="B471" s="23"/>
      <c r="C471" s="23" t="s">
        <v>2278</v>
      </c>
      <c r="D471" s="23" t="s">
        <v>2279</v>
      </c>
      <c r="E471" s="23" t="s">
        <v>2280</v>
      </c>
      <c r="F471" s="23" t="s">
        <v>2281</v>
      </c>
      <c r="G471" s="14" t="s">
        <v>2282</v>
      </c>
      <c r="H471" s="14" t="s">
        <v>2283</v>
      </c>
    </row>
    <row r="472" customFormat="false" ht="25.5" hidden="false" customHeight="false" outlineLevel="0" collapsed="false">
      <c r="A472" s="32" t="n">
        <v>21169</v>
      </c>
      <c r="B472" s="23"/>
      <c r="C472" s="23" t="s">
        <v>2284</v>
      </c>
      <c r="D472" s="23" t="s">
        <v>2285</v>
      </c>
      <c r="E472" s="24" t="s">
        <v>2286</v>
      </c>
      <c r="F472" s="23" t="s">
        <v>2287</v>
      </c>
      <c r="G472" s="14" t="s">
        <v>2288</v>
      </c>
      <c r="H472" s="14" t="s">
        <v>2289</v>
      </c>
    </row>
    <row r="473" customFormat="false" ht="25.5" hidden="false" customHeight="false" outlineLevel="0" collapsed="false">
      <c r="A473" s="32" t="n">
        <v>21170</v>
      </c>
      <c r="B473" s="23"/>
      <c r="C473" s="23" t="s">
        <v>2290</v>
      </c>
      <c r="D473" s="23" t="s">
        <v>2291</v>
      </c>
      <c r="E473" s="24" t="s">
        <v>2292</v>
      </c>
      <c r="F473" s="23" t="s">
        <v>2293</v>
      </c>
      <c r="G473" s="14" t="s">
        <v>2294</v>
      </c>
      <c r="H473" s="14" t="s">
        <v>2295</v>
      </c>
    </row>
    <row r="474" customFormat="false" ht="25.5" hidden="false" customHeight="false" outlineLevel="0" collapsed="false">
      <c r="A474" s="32" t="n">
        <v>21171</v>
      </c>
      <c r="B474" s="23"/>
      <c r="C474" s="23" t="s">
        <v>2284</v>
      </c>
      <c r="D474" s="23" t="s">
        <v>2285</v>
      </c>
      <c r="E474" s="24" t="s">
        <v>2286</v>
      </c>
      <c r="F474" s="23" t="s">
        <v>2287</v>
      </c>
      <c r="G474" s="14" t="s">
        <v>2288</v>
      </c>
      <c r="H474" s="14" t="s">
        <v>2289</v>
      </c>
    </row>
    <row r="475" customFormat="false" ht="12.75" hidden="false" customHeight="false" outlineLevel="0" collapsed="false">
      <c r="A475" s="32" t="n">
        <v>21172</v>
      </c>
      <c r="B475" s="23"/>
      <c r="C475" s="23" t="s">
        <v>2296</v>
      </c>
      <c r="D475" s="23" t="s">
        <v>2297</v>
      </c>
      <c r="E475" s="24" t="s">
        <v>2298</v>
      </c>
      <c r="F475" s="23" t="s">
        <v>2299</v>
      </c>
      <c r="G475" s="14" t="s">
        <v>2300</v>
      </c>
      <c r="H475" s="14" t="s">
        <v>2301</v>
      </c>
    </row>
    <row r="476" customFormat="false" ht="25.5" hidden="false" customHeight="false" outlineLevel="0" collapsed="false">
      <c r="A476" s="32" t="n">
        <v>21173</v>
      </c>
      <c r="B476" s="23"/>
      <c r="C476" s="23" t="s">
        <v>2302</v>
      </c>
      <c r="D476" s="23" t="s">
        <v>2303</v>
      </c>
      <c r="E476" s="24" t="s">
        <v>2304</v>
      </c>
      <c r="F476" s="23" t="s">
        <v>2305</v>
      </c>
      <c r="G476" s="14" t="s">
        <v>2306</v>
      </c>
      <c r="H476" s="14" t="s">
        <v>2307</v>
      </c>
    </row>
    <row r="477" customFormat="false" ht="25.5" hidden="false" customHeight="false" outlineLevel="0" collapsed="false">
      <c r="A477" s="32" t="n">
        <v>21174</v>
      </c>
      <c r="B477" s="23"/>
      <c r="C477" s="23" t="s">
        <v>2308</v>
      </c>
      <c r="D477" s="23" t="s">
        <v>2309</v>
      </c>
      <c r="E477" s="24" t="s">
        <v>2310</v>
      </c>
      <c r="F477" s="23" t="s">
        <v>2311</v>
      </c>
      <c r="G477" s="23" t="s">
        <v>2312</v>
      </c>
      <c r="H477" s="23" t="s">
        <v>2313</v>
      </c>
    </row>
    <row r="478" customFormat="false" ht="25.5" hidden="false" customHeight="false" outlineLevel="0" collapsed="false">
      <c r="A478" s="32" t="n">
        <v>21175</v>
      </c>
      <c r="B478" s="23"/>
      <c r="C478" s="23" t="s">
        <v>2314</v>
      </c>
      <c r="D478" s="23" t="s">
        <v>2315</v>
      </c>
      <c r="E478" s="24" t="s">
        <v>2316</v>
      </c>
      <c r="F478" s="23" t="s">
        <v>2317</v>
      </c>
      <c r="G478" s="14" t="s">
        <v>2318</v>
      </c>
      <c r="H478" s="33" t="s">
        <v>2319</v>
      </c>
    </row>
    <row r="479" customFormat="false" ht="25.5" hidden="false" customHeight="false" outlineLevel="0" collapsed="false">
      <c r="A479" s="32" t="n">
        <v>21176</v>
      </c>
      <c r="B479" s="23"/>
      <c r="C479" s="23" t="s">
        <v>2320</v>
      </c>
      <c r="D479" s="23" t="s">
        <v>2321</v>
      </c>
      <c r="E479" s="24" t="s">
        <v>2322</v>
      </c>
      <c r="F479" s="23" t="s">
        <v>2323</v>
      </c>
      <c r="G479" s="14" t="s">
        <v>2324</v>
      </c>
      <c r="H479" s="14" t="s">
        <v>2325</v>
      </c>
    </row>
    <row r="480" customFormat="false" ht="25.5" hidden="false" customHeight="false" outlineLevel="0" collapsed="false">
      <c r="A480" s="32" t="n">
        <v>21177</v>
      </c>
      <c r="B480" s="23"/>
      <c r="C480" s="23" t="s">
        <v>2326</v>
      </c>
      <c r="D480" s="23" t="s">
        <v>2315</v>
      </c>
      <c r="E480" s="24" t="s">
        <v>2327</v>
      </c>
      <c r="F480" s="23" t="s">
        <v>2317</v>
      </c>
      <c r="G480" s="14" t="s">
        <v>2318</v>
      </c>
      <c r="H480" s="33" t="s">
        <v>2319</v>
      </c>
    </row>
    <row r="481" customFormat="false" ht="38.25" hidden="false" customHeight="false" outlineLevel="0" collapsed="false">
      <c r="A481" s="32" t="n">
        <v>21178</v>
      </c>
      <c r="B481" s="23"/>
      <c r="C481" s="23" t="s">
        <v>2328</v>
      </c>
      <c r="D481" s="23" t="s">
        <v>2329</v>
      </c>
      <c r="E481" s="24" t="s">
        <v>2330</v>
      </c>
      <c r="F481" s="23" t="s">
        <v>2331</v>
      </c>
      <c r="G481" s="24" t="s">
        <v>2332</v>
      </c>
      <c r="H481" s="24" t="s">
        <v>2333</v>
      </c>
    </row>
    <row r="482" s="20" customFormat="true" ht="25.5" hidden="false" customHeight="false" outlineLevel="0" collapsed="false">
      <c r="A482" s="32" t="n">
        <v>21179</v>
      </c>
      <c r="B482" s="23"/>
      <c r="C482" s="23" t="s">
        <v>2334</v>
      </c>
      <c r="D482" s="23" t="s">
        <v>2335</v>
      </c>
      <c r="E482" s="23" t="s">
        <v>2336</v>
      </c>
      <c r="F482" s="23" t="s">
        <v>2337</v>
      </c>
      <c r="G482" s="33" t="s">
        <v>2338</v>
      </c>
      <c r="H482" s="33" t="s">
        <v>2339</v>
      </c>
      <c r="I482" s="19"/>
    </row>
    <row r="483" customFormat="false" ht="25.5" hidden="false" customHeight="false" outlineLevel="0" collapsed="false">
      <c r="A483" s="32" t="n">
        <v>21180</v>
      </c>
      <c r="B483" s="23"/>
      <c r="C483" s="23" t="s">
        <v>2340</v>
      </c>
      <c r="D483" s="23" t="s">
        <v>2341</v>
      </c>
      <c r="E483" s="23" t="s">
        <v>2342</v>
      </c>
      <c r="F483" s="23" t="s">
        <v>2343</v>
      </c>
      <c r="G483" s="33" t="s">
        <v>2344</v>
      </c>
      <c r="H483" s="33" t="s">
        <v>2345</v>
      </c>
    </row>
    <row r="484" customFormat="false" ht="12.75" hidden="false" customHeight="false" outlineLevel="0" collapsed="false">
      <c r="A484" s="32" t="n">
        <v>21181</v>
      </c>
      <c r="B484" s="23"/>
      <c r="C484" s="23" t="s">
        <v>2346</v>
      </c>
      <c r="D484" s="23" t="s">
        <v>2347</v>
      </c>
      <c r="E484" s="23" t="s">
        <v>2348</v>
      </c>
      <c r="F484" s="23" t="s">
        <v>2349</v>
      </c>
      <c r="G484" s="14" t="s">
        <v>2350</v>
      </c>
      <c r="H484" s="14" t="s">
        <v>2351</v>
      </c>
    </row>
    <row r="485" customFormat="false" ht="12.75" hidden="false" customHeight="false" outlineLevel="0" collapsed="false">
      <c r="A485" s="32" t="n">
        <v>21182</v>
      </c>
      <c r="B485" s="23"/>
      <c r="C485" s="23" t="s">
        <v>2352</v>
      </c>
      <c r="D485" s="24" t="s">
        <v>2353</v>
      </c>
      <c r="E485" s="23" t="s">
        <v>2354</v>
      </c>
      <c r="F485" s="23" t="s">
        <v>2355</v>
      </c>
      <c r="G485" s="14" t="s">
        <v>2356</v>
      </c>
      <c r="H485" s="14" t="s">
        <v>2357</v>
      </c>
    </row>
    <row r="486" customFormat="false" ht="25.5" hidden="false" customHeight="false" outlineLevel="0" collapsed="false">
      <c r="A486" s="32" t="n">
        <v>21183</v>
      </c>
      <c r="B486" s="23"/>
      <c r="C486" s="23" t="s">
        <v>2358</v>
      </c>
      <c r="D486" s="24" t="s">
        <v>2359</v>
      </c>
      <c r="E486" s="23" t="s">
        <v>2360</v>
      </c>
      <c r="F486" s="23" t="s">
        <v>2361</v>
      </c>
      <c r="G486" s="14" t="s">
        <v>2362</v>
      </c>
      <c r="H486" s="14" t="s">
        <v>2363</v>
      </c>
    </row>
    <row r="487" customFormat="false" ht="25.5" hidden="false" customHeight="false" outlineLevel="0" collapsed="false">
      <c r="A487" s="32" t="n">
        <v>21184</v>
      </c>
      <c r="B487" s="23"/>
      <c r="C487" s="23" t="s">
        <v>2364</v>
      </c>
      <c r="D487" s="23" t="s">
        <v>2365</v>
      </c>
      <c r="E487" s="23" t="s">
        <v>2366</v>
      </c>
      <c r="F487" s="23" t="s">
        <v>2367</v>
      </c>
      <c r="G487" s="14" t="s">
        <v>2368</v>
      </c>
      <c r="H487" s="14" t="s">
        <v>2369</v>
      </c>
    </row>
    <row r="488" customFormat="false" ht="12.75" hidden="false" customHeight="false" outlineLevel="0" collapsed="false">
      <c r="A488" s="32" t="n">
        <v>21185</v>
      </c>
      <c r="B488" s="23"/>
      <c r="C488" s="23" t="s">
        <v>2370</v>
      </c>
      <c r="D488" s="23" t="s">
        <v>2371</v>
      </c>
      <c r="E488" s="23" t="s">
        <v>2372</v>
      </c>
      <c r="F488" s="23" t="s">
        <v>2373</v>
      </c>
      <c r="G488" s="14" t="s">
        <v>2374</v>
      </c>
      <c r="H488" s="14" t="s">
        <v>2375</v>
      </c>
    </row>
    <row r="489" customFormat="false" ht="25.5" hidden="false" customHeight="false" outlineLevel="0" collapsed="false">
      <c r="A489" s="32" t="n">
        <v>21186</v>
      </c>
      <c r="B489" s="23"/>
      <c r="C489" s="23" t="s">
        <v>2364</v>
      </c>
      <c r="D489" s="23" t="s">
        <v>2365</v>
      </c>
      <c r="E489" s="23" t="s">
        <v>2366</v>
      </c>
      <c r="F489" s="23" t="s">
        <v>2367</v>
      </c>
      <c r="G489" s="14" t="s">
        <v>2368</v>
      </c>
      <c r="H489" s="14" t="s">
        <v>2369</v>
      </c>
    </row>
    <row r="490" customFormat="false" ht="25.5" hidden="false" customHeight="false" outlineLevel="0" collapsed="false">
      <c r="A490" s="32" t="n">
        <v>21187</v>
      </c>
      <c r="B490" s="23"/>
      <c r="C490" s="23" t="s">
        <v>2376</v>
      </c>
      <c r="D490" s="23" t="s">
        <v>2377</v>
      </c>
      <c r="E490" s="23" t="s">
        <v>2378</v>
      </c>
      <c r="F490" s="23" t="s">
        <v>2379</v>
      </c>
      <c r="G490" s="14" t="s">
        <v>2380</v>
      </c>
      <c r="H490" s="14" t="s">
        <v>2381</v>
      </c>
    </row>
    <row r="491" s="20" customFormat="true" ht="12.75" hidden="false" customHeight="false" outlineLevel="0" collapsed="false">
      <c r="A491" s="32" t="n">
        <v>21188</v>
      </c>
      <c r="B491" s="23"/>
      <c r="C491" s="23" t="s">
        <v>2382</v>
      </c>
      <c r="D491" s="23" t="s">
        <v>2383</v>
      </c>
      <c r="E491" s="23" t="s">
        <v>2384</v>
      </c>
      <c r="F491" s="23" t="s">
        <v>2385</v>
      </c>
      <c r="G491" s="34" t="s">
        <v>2386</v>
      </c>
      <c r="H491" s="24" t="s">
        <v>2387</v>
      </c>
      <c r="I491" s="19"/>
    </row>
    <row r="492" s="20" customFormat="true" ht="12.75" hidden="false" customHeight="false" outlineLevel="0" collapsed="false">
      <c r="A492" s="32" t="n">
        <v>21189</v>
      </c>
      <c r="B492" s="23"/>
      <c r="C492" s="23" t="s">
        <v>2388</v>
      </c>
      <c r="D492" s="23" t="s">
        <v>2389</v>
      </c>
      <c r="E492" s="23" t="s">
        <v>2390</v>
      </c>
      <c r="F492" s="23" t="s">
        <v>2391</v>
      </c>
      <c r="G492" s="34" t="s">
        <v>2392</v>
      </c>
      <c r="H492" s="24" t="s">
        <v>2393</v>
      </c>
      <c r="I492" s="19"/>
    </row>
    <row r="493" s="20" customFormat="true" ht="12.75" hidden="false" customHeight="false" outlineLevel="0" collapsed="false">
      <c r="A493" s="32" t="n">
        <v>21190</v>
      </c>
      <c r="B493" s="23"/>
      <c r="C493" s="23" t="s">
        <v>2394</v>
      </c>
      <c r="D493" s="23" t="s">
        <v>2395</v>
      </c>
      <c r="E493" s="23" t="s">
        <v>2396</v>
      </c>
      <c r="F493" s="23" t="s">
        <v>2397</v>
      </c>
      <c r="G493" s="34" t="s">
        <v>2398</v>
      </c>
      <c r="H493" s="24" t="s">
        <v>2399</v>
      </c>
      <c r="I493" s="19"/>
    </row>
    <row r="494" customFormat="false" ht="12.75" hidden="false" customHeight="false" outlineLevel="0" collapsed="false">
      <c r="A494" s="32" t="n">
        <v>21191</v>
      </c>
      <c r="B494" s="23"/>
      <c r="C494" s="23" t="s">
        <v>2400</v>
      </c>
      <c r="D494" s="23" t="s">
        <v>2401</v>
      </c>
      <c r="E494" s="24" t="s">
        <v>2402</v>
      </c>
      <c r="F494" s="23" t="s">
        <v>2403</v>
      </c>
      <c r="G494" s="24" t="s">
        <v>2404</v>
      </c>
      <c r="H494" s="24" t="s">
        <v>2405</v>
      </c>
    </row>
    <row r="495" customFormat="false" ht="25.5" hidden="false" customHeight="false" outlineLevel="0" collapsed="false">
      <c r="A495" s="32" t="n">
        <v>21192</v>
      </c>
      <c r="B495" s="23"/>
      <c r="C495" s="23" t="s">
        <v>2406</v>
      </c>
      <c r="D495" s="23" t="s">
        <v>2407</v>
      </c>
      <c r="E495" s="24" t="s">
        <v>2408</v>
      </c>
      <c r="F495" s="23" t="s">
        <v>2409</v>
      </c>
      <c r="G495" s="14" t="s">
        <v>2294</v>
      </c>
      <c r="H495" s="14" t="s">
        <v>2410</v>
      </c>
    </row>
    <row r="496" customFormat="false" ht="25.5" hidden="false" customHeight="false" outlineLevel="0" collapsed="false">
      <c r="A496" s="32" t="n">
        <v>21193</v>
      </c>
      <c r="B496" s="23"/>
      <c r="C496" s="23" t="s">
        <v>2284</v>
      </c>
      <c r="D496" s="23" t="s">
        <v>2285</v>
      </c>
      <c r="E496" s="24" t="s">
        <v>2286</v>
      </c>
      <c r="F496" s="23" t="s">
        <v>2287</v>
      </c>
      <c r="G496" s="14" t="s">
        <v>2288</v>
      </c>
      <c r="H496" s="14" t="s">
        <v>2289</v>
      </c>
    </row>
    <row r="497" customFormat="false" ht="25.5" hidden="false" customHeight="false" outlineLevel="0" collapsed="false">
      <c r="A497" s="32" t="n">
        <v>21194</v>
      </c>
      <c r="B497" s="23"/>
      <c r="C497" s="23" t="s">
        <v>2411</v>
      </c>
      <c r="D497" s="23" t="s">
        <v>2412</v>
      </c>
      <c r="E497" s="24" t="s">
        <v>2413</v>
      </c>
      <c r="F497" s="23" t="s">
        <v>2414</v>
      </c>
      <c r="G497" s="24" t="s">
        <v>2415</v>
      </c>
      <c r="H497" s="24" t="s">
        <v>2416</v>
      </c>
    </row>
    <row r="498" customFormat="false" ht="25.5" hidden="false" customHeight="false" outlineLevel="0" collapsed="false">
      <c r="A498" s="32" t="n">
        <v>21195</v>
      </c>
      <c r="B498" s="23"/>
      <c r="C498" s="23" t="s">
        <v>2417</v>
      </c>
      <c r="D498" s="23" t="s">
        <v>2418</v>
      </c>
      <c r="E498" s="24" t="s">
        <v>2419</v>
      </c>
      <c r="F498" s="23" t="s">
        <v>2420</v>
      </c>
      <c r="G498" s="24" t="s">
        <v>2421</v>
      </c>
      <c r="H498" s="24" t="s">
        <v>2422</v>
      </c>
    </row>
    <row r="499" customFormat="false" ht="25.5" hidden="false" customHeight="false" outlineLevel="0" collapsed="false">
      <c r="A499" s="32" t="n">
        <v>21196</v>
      </c>
      <c r="B499" s="23"/>
      <c r="C499" s="23" t="s">
        <v>2423</v>
      </c>
      <c r="D499" s="23" t="s">
        <v>2424</v>
      </c>
      <c r="E499" s="24" t="s">
        <v>2425</v>
      </c>
      <c r="F499" s="23" t="s">
        <v>2426</v>
      </c>
      <c r="G499" s="24" t="s">
        <v>2427</v>
      </c>
      <c r="H499" s="24" t="s">
        <v>2428</v>
      </c>
    </row>
    <row r="500" customFormat="false" ht="12.75" hidden="false" customHeight="false" outlineLevel="0" collapsed="false">
      <c r="A500" s="32" t="n">
        <v>21197</v>
      </c>
      <c r="B500" s="23"/>
      <c r="C500" s="23" t="s">
        <v>2429</v>
      </c>
      <c r="D500" s="23" t="s">
        <v>2430</v>
      </c>
      <c r="E500" s="24" t="s">
        <v>2431</v>
      </c>
      <c r="F500" s="23" t="s">
        <v>2432</v>
      </c>
      <c r="G500" s="24" t="s">
        <v>2433</v>
      </c>
      <c r="H500" s="24" t="s">
        <v>2434</v>
      </c>
    </row>
    <row r="501" customFormat="false" ht="25.5" hidden="false" customHeight="false" outlineLevel="0" collapsed="false">
      <c r="A501" s="32" t="n">
        <v>21198</v>
      </c>
      <c r="B501" s="23"/>
      <c r="C501" s="23" t="s">
        <v>2435</v>
      </c>
      <c r="D501" s="23" t="s">
        <v>2436</v>
      </c>
      <c r="E501" s="24" t="s">
        <v>2437</v>
      </c>
      <c r="F501" s="23" t="s">
        <v>2438</v>
      </c>
      <c r="G501" s="24" t="s">
        <v>2439</v>
      </c>
      <c r="H501" s="24" t="s">
        <v>2440</v>
      </c>
    </row>
    <row r="502" customFormat="false" ht="25.5" hidden="false" customHeight="false" outlineLevel="0" collapsed="false">
      <c r="A502" s="32" t="n">
        <v>21199</v>
      </c>
      <c r="B502" s="23"/>
      <c r="C502" s="23" t="s">
        <v>2441</v>
      </c>
      <c r="D502" s="23" t="s">
        <v>2442</v>
      </c>
      <c r="E502" s="24" t="s">
        <v>2443</v>
      </c>
      <c r="F502" s="23" t="s">
        <v>2444</v>
      </c>
      <c r="G502" s="24" t="s">
        <v>2445</v>
      </c>
      <c r="H502" s="24" t="s">
        <v>2446</v>
      </c>
    </row>
    <row r="503" customFormat="false" ht="12.75" hidden="false" customHeight="false" outlineLevel="0" collapsed="false">
      <c r="A503" s="27" t="n">
        <v>21200</v>
      </c>
      <c r="B503" s="28" t="s">
        <v>2447</v>
      </c>
      <c r="C503" s="28" t="s">
        <v>1335</v>
      </c>
      <c r="D503" s="28" t="s">
        <v>1335</v>
      </c>
      <c r="E503" s="28" t="s">
        <v>1336</v>
      </c>
      <c r="F503" s="28" t="s">
        <v>1336</v>
      </c>
      <c r="G503" s="29" t="s">
        <v>1335</v>
      </c>
      <c r="H503" s="29" t="s">
        <v>1335</v>
      </c>
    </row>
    <row r="504" customFormat="false" ht="12.75" hidden="false" customHeight="false" outlineLevel="0" collapsed="false">
      <c r="A504" s="32" t="n">
        <v>21201</v>
      </c>
      <c r="B504" s="23"/>
      <c r="C504" s="23" t="s">
        <v>2448</v>
      </c>
      <c r="D504" s="23" t="s">
        <v>2448</v>
      </c>
      <c r="E504" s="23" t="s">
        <v>2448</v>
      </c>
      <c r="F504" s="23" t="s">
        <v>2448</v>
      </c>
      <c r="G504" s="33" t="s">
        <v>2448</v>
      </c>
      <c r="H504" s="33" t="s">
        <v>2449</v>
      </c>
    </row>
    <row r="505" customFormat="false" ht="12.75" hidden="false" customHeight="false" outlineLevel="0" collapsed="false">
      <c r="A505" s="32" t="n">
        <v>21202</v>
      </c>
      <c r="B505" s="23"/>
      <c r="C505" s="23" t="s">
        <v>2450</v>
      </c>
      <c r="D505" s="23" t="s">
        <v>2451</v>
      </c>
      <c r="E505" s="23" t="s">
        <v>2452</v>
      </c>
      <c r="F505" s="23" t="s">
        <v>2453</v>
      </c>
      <c r="G505" s="33" t="s">
        <v>2454</v>
      </c>
      <c r="H505" s="33" t="s">
        <v>2455</v>
      </c>
    </row>
    <row r="506" customFormat="false" ht="12.75" hidden="false" customHeight="false" outlineLevel="0" collapsed="false">
      <c r="A506" s="32" t="n">
        <v>21203</v>
      </c>
      <c r="B506" s="23"/>
      <c r="C506" s="23" t="s">
        <v>1310</v>
      </c>
      <c r="D506" s="23" t="s">
        <v>1311</v>
      </c>
      <c r="E506" s="23" t="s">
        <v>1311</v>
      </c>
      <c r="F506" s="23" t="s">
        <v>1312</v>
      </c>
      <c r="G506" s="33" t="s">
        <v>1313</v>
      </c>
      <c r="H506" s="33" t="s">
        <v>1314</v>
      </c>
    </row>
    <row r="507" customFormat="false" ht="12.75" hidden="false" customHeight="false" outlineLevel="0" collapsed="false">
      <c r="A507" s="32" t="n">
        <v>21204</v>
      </c>
      <c r="B507" s="23"/>
      <c r="C507" s="23" t="s">
        <v>2456</v>
      </c>
      <c r="D507" s="23" t="s">
        <v>2457</v>
      </c>
      <c r="E507" s="23" t="s">
        <v>2458</v>
      </c>
      <c r="F507" s="23" t="s">
        <v>598</v>
      </c>
      <c r="G507" s="33" t="s">
        <v>457</v>
      </c>
      <c r="H507" s="33" t="s">
        <v>2459</v>
      </c>
    </row>
    <row r="508" customFormat="false" ht="12.75" hidden="false" customHeight="false" outlineLevel="0" collapsed="false">
      <c r="A508" s="32" t="n">
        <v>21205</v>
      </c>
      <c r="B508" s="23"/>
      <c r="C508" s="23" t="s">
        <v>2460</v>
      </c>
      <c r="D508" s="23" t="s">
        <v>1688</v>
      </c>
      <c r="E508" s="23" t="s">
        <v>2461</v>
      </c>
      <c r="F508" s="23" t="s">
        <v>2462</v>
      </c>
      <c r="G508" s="33" t="s">
        <v>2463</v>
      </c>
      <c r="H508" s="33" t="s">
        <v>2464</v>
      </c>
    </row>
    <row r="509" customFormat="false" ht="12.75" hidden="false" customHeight="false" outlineLevel="0" collapsed="false">
      <c r="A509" s="32" t="n">
        <v>21206</v>
      </c>
      <c r="B509" s="23"/>
      <c r="C509" s="23" t="s">
        <v>706</v>
      </c>
      <c r="D509" s="23" t="s">
        <v>707</v>
      </c>
      <c r="E509" s="23" t="s">
        <v>2465</v>
      </c>
      <c r="F509" s="23" t="s">
        <v>2466</v>
      </c>
      <c r="G509" s="33" t="s">
        <v>708</v>
      </c>
      <c r="H509" s="33" t="s">
        <v>709</v>
      </c>
    </row>
    <row r="510" customFormat="false" ht="12.75" hidden="false" customHeight="false" outlineLevel="0" collapsed="false">
      <c r="A510" s="32" t="n">
        <v>21207</v>
      </c>
      <c r="B510" s="23"/>
      <c r="C510" s="23" t="s">
        <v>2467</v>
      </c>
      <c r="D510" s="23" t="s">
        <v>2468</v>
      </c>
      <c r="E510" s="23" t="s">
        <v>2469</v>
      </c>
      <c r="F510" s="23" t="s">
        <v>2470</v>
      </c>
      <c r="G510" s="33" t="s">
        <v>2471</v>
      </c>
      <c r="H510" s="33" t="s">
        <v>2472</v>
      </c>
    </row>
    <row r="511" customFormat="false" ht="12.75" hidden="false" customHeight="false" outlineLevel="0" collapsed="false">
      <c r="A511" s="32" t="n">
        <v>21208</v>
      </c>
      <c r="B511" s="23"/>
      <c r="C511" s="23" t="s">
        <v>2473</v>
      </c>
      <c r="D511" s="23" t="s">
        <v>2474</v>
      </c>
      <c r="E511" s="23" t="s">
        <v>793</v>
      </c>
      <c r="F511" s="23" t="s">
        <v>1263</v>
      </c>
      <c r="G511" s="33" t="s">
        <v>2475</v>
      </c>
      <c r="H511" s="33" t="s">
        <v>2476</v>
      </c>
    </row>
    <row r="512" customFormat="false" ht="12.75" hidden="false" customHeight="false" outlineLevel="0" collapsed="false">
      <c r="A512" s="32" t="n">
        <v>21209</v>
      </c>
      <c r="B512" s="23"/>
      <c r="C512" s="23" t="s">
        <v>2477</v>
      </c>
      <c r="D512" s="23" t="s">
        <v>2478</v>
      </c>
      <c r="E512" s="23" t="s">
        <v>2479</v>
      </c>
      <c r="F512" s="23" t="s">
        <v>2480</v>
      </c>
      <c r="G512" s="33" t="s">
        <v>2481</v>
      </c>
      <c r="H512" s="33" t="s">
        <v>2482</v>
      </c>
    </row>
    <row r="513" s="31" customFormat="true" ht="12.75" hidden="false" customHeight="false" outlineLevel="0" collapsed="false">
      <c r="A513" s="32" t="n">
        <v>21210</v>
      </c>
      <c r="B513" s="28"/>
      <c r="C513" s="23" t="s">
        <v>524</v>
      </c>
      <c r="D513" s="23" t="s">
        <v>525</v>
      </c>
      <c r="E513" s="24" t="s">
        <v>526</v>
      </c>
      <c r="F513" s="24" t="s">
        <v>527</v>
      </c>
      <c r="G513" s="33" t="s">
        <v>528</v>
      </c>
      <c r="H513" s="33" t="s">
        <v>529</v>
      </c>
      <c r="I513" s="30"/>
    </row>
    <row r="514" s="31" customFormat="true" ht="12.75" hidden="false" customHeight="false" outlineLevel="0" collapsed="false">
      <c r="A514" s="32" t="n">
        <v>21211</v>
      </c>
      <c r="B514" s="28"/>
      <c r="C514" s="23" t="s">
        <v>530</v>
      </c>
      <c r="D514" s="23" t="s">
        <v>531</v>
      </c>
      <c r="E514" s="24" t="s">
        <v>532</v>
      </c>
      <c r="F514" s="24" t="s">
        <v>533</v>
      </c>
      <c r="G514" s="33" t="s">
        <v>534</v>
      </c>
      <c r="H514" s="33" t="s">
        <v>535</v>
      </c>
      <c r="I514" s="30"/>
    </row>
    <row r="515" s="31" customFormat="true" ht="12.75" hidden="false" customHeight="false" outlineLevel="0" collapsed="false">
      <c r="A515" s="32" t="n">
        <v>21212</v>
      </c>
      <c r="B515" s="28"/>
      <c r="C515" s="23" t="s">
        <v>536</v>
      </c>
      <c r="D515" s="23" t="s">
        <v>537</v>
      </c>
      <c r="E515" s="24" t="s">
        <v>538</v>
      </c>
      <c r="F515" s="24" t="s">
        <v>539</v>
      </c>
      <c r="G515" s="33" t="s">
        <v>540</v>
      </c>
      <c r="H515" s="33" t="s">
        <v>541</v>
      </c>
      <c r="I515" s="30"/>
    </row>
    <row r="516" customFormat="false" ht="12.75" hidden="false" customHeight="false" outlineLevel="0" collapsed="false">
      <c r="A516" s="32" t="n">
        <v>21213</v>
      </c>
      <c r="B516" s="23"/>
      <c r="C516" s="23" t="s">
        <v>2483</v>
      </c>
      <c r="D516" s="24" t="s">
        <v>2484</v>
      </c>
      <c r="E516" s="24" t="s">
        <v>2485</v>
      </c>
      <c r="F516" s="24" t="s">
        <v>2486</v>
      </c>
      <c r="G516" s="33" t="s">
        <v>2487</v>
      </c>
      <c r="H516" s="33" t="s">
        <v>2488</v>
      </c>
    </row>
    <row r="517" customFormat="false" ht="12.75" hidden="false" customHeight="false" outlineLevel="0" collapsed="false">
      <c r="A517" s="32" t="n">
        <v>21214</v>
      </c>
      <c r="B517" s="23"/>
      <c r="C517" s="23" t="s">
        <v>10</v>
      </c>
      <c r="D517" s="23" t="s">
        <v>10</v>
      </c>
      <c r="E517" s="24" t="s">
        <v>10</v>
      </c>
      <c r="F517" s="24" t="s">
        <v>2489</v>
      </c>
      <c r="G517" s="33" t="s">
        <v>2490</v>
      </c>
      <c r="H517" s="33" t="s">
        <v>2491</v>
      </c>
    </row>
    <row r="518" customFormat="false" ht="12.75" hidden="false" customHeight="false" outlineLevel="0" collapsed="false">
      <c r="A518" s="27" t="n">
        <v>21300</v>
      </c>
      <c r="B518" s="28" t="s">
        <v>2492</v>
      </c>
      <c r="C518" s="28" t="s">
        <v>2493</v>
      </c>
      <c r="D518" s="28" t="s">
        <v>2494</v>
      </c>
      <c r="E518" s="28" t="s">
        <v>2495</v>
      </c>
      <c r="F518" s="28" t="s">
        <v>2496</v>
      </c>
      <c r="G518" s="29" t="s">
        <v>2497</v>
      </c>
      <c r="H518" s="29" t="s">
        <v>2498</v>
      </c>
    </row>
    <row r="519" customFormat="false" ht="12.75" hidden="false" customHeight="false" outlineLevel="0" collapsed="false">
      <c r="A519" s="32" t="n">
        <v>21301</v>
      </c>
      <c r="B519" s="23"/>
      <c r="C519" s="23" t="s">
        <v>2499</v>
      </c>
      <c r="D519" s="23" t="s">
        <v>2500</v>
      </c>
      <c r="E519" s="23" t="s">
        <v>2501</v>
      </c>
      <c r="F519" s="23" t="s">
        <v>2502</v>
      </c>
      <c r="G519" s="33" t="s">
        <v>2503</v>
      </c>
      <c r="H519" s="33" t="s">
        <v>2504</v>
      </c>
    </row>
    <row r="520" customFormat="false" ht="12.75" hidden="false" customHeight="false" outlineLevel="0" collapsed="false">
      <c r="A520" s="32" t="n">
        <v>21302</v>
      </c>
      <c r="B520" s="23"/>
      <c r="C520" s="23" t="s">
        <v>2505</v>
      </c>
      <c r="D520" s="23" t="s">
        <v>2506</v>
      </c>
      <c r="E520" s="23" t="s">
        <v>2507</v>
      </c>
      <c r="F520" s="23" t="s">
        <v>2508</v>
      </c>
      <c r="G520" s="33" t="s">
        <v>2509</v>
      </c>
      <c r="H520" s="33" t="s">
        <v>2510</v>
      </c>
    </row>
    <row r="521" customFormat="false" ht="12.75" hidden="false" customHeight="false" outlineLevel="0" collapsed="false">
      <c r="A521" s="32" t="n">
        <v>21303</v>
      </c>
      <c r="B521" s="23"/>
      <c r="C521" s="23" t="s">
        <v>2511</v>
      </c>
      <c r="D521" s="23" t="s">
        <v>2512</v>
      </c>
      <c r="E521" s="23" t="s">
        <v>2513</v>
      </c>
      <c r="F521" s="23" t="s">
        <v>2514</v>
      </c>
      <c r="G521" s="33" t="s">
        <v>2515</v>
      </c>
      <c r="H521" s="33" t="s">
        <v>2516</v>
      </c>
    </row>
    <row r="522" customFormat="false" ht="12.75" hidden="false" customHeight="false" outlineLevel="0" collapsed="false">
      <c r="A522" s="32" t="n">
        <v>21304</v>
      </c>
      <c r="B522" s="23"/>
      <c r="C522" s="23" t="s">
        <v>2517</v>
      </c>
      <c r="D522" s="23" t="s">
        <v>2518</v>
      </c>
      <c r="E522" s="23" t="s">
        <v>1754</v>
      </c>
      <c r="F522" s="23" t="s">
        <v>2519</v>
      </c>
      <c r="G522" s="33" t="s">
        <v>725</v>
      </c>
      <c r="H522" s="33" t="s">
        <v>2520</v>
      </c>
    </row>
    <row r="523" customFormat="false" ht="12.75" hidden="false" customHeight="false" outlineLevel="0" collapsed="false">
      <c r="A523" s="32" t="n">
        <v>21305</v>
      </c>
      <c r="B523" s="23"/>
      <c r="C523" s="23" t="s">
        <v>2521</v>
      </c>
      <c r="D523" s="23" t="s">
        <v>2522</v>
      </c>
      <c r="E523" s="23" t="s">
        <v>2523</v>
      </c>
      <c r="F523" s="23" t="s">
        <v>2524</v>
      </c>
      <c r="G523" s="33" t="s">
        <v>2525</v>
      </c>
      <c r="H523" s="33" t="s">
        <v>2526</v>
      </c>
    </row>
    <row r="524" customFormat="false" ht="25.5" hidden="false" customHeight="false" outlineLevel="0" collapsed="false">
      <c r="A524" s="32" t="n">
        <v>21306</v>
      </c>
      <c r="B524" s="23"/>
      <c r="C524" s="23" t="s">
        <v>2527</v>
      </c>
      <c r="D524" s="23" t="s">
        <v>2528</v>
      </c>
      <c r="E524" s="23" t="s">
        <v>2529</v>
      </c>
      <c r="F524" s="23" t="s">
        <v>2530</v>
      </c>
      <c r="G524" s="33" t="s">
        <v>2531</v>
      </c>
      <c r="H524" s="33" t="s">
        <v>2532</v>
      </c>
    </row>
    <row r="525" customFormat="false" ht="12.75" hidden="false" customHeight="false" outlineLevel="0" collapsed="false">
      <c r="A525" s="32" t="n">
        <v>21307</v>
      </c>
      <c r="B525" s="23"/>
      <c r="C525" s="23" t="s">
        <v>2533</v>
      </c>
      <c r="D525" s="23" t="s">
        <v>2534</v>
      </c>
      <c r="E525" s="23" t="s">
        <v>2535</v>
      </c>
      <c r="F525" s="23" t="s">
        <v>2536</v>
      </c>
      <c r="G525" s="33" t="s">
        <v>2537</v>
      </c>
      <c r="H525" s="33" t="s">
        <v>2538</v>
      </c>
    </row>
    <row r="526" customFormat="false" ht="12.75" hidden="false" customHeight="false" outlineLevel="0" collapsed="false">
      <c r="A526" s="32" t="n">
        <v>21308</v>
      </c>
      <c r="B526" s="23"/>
      <c r="C526" s="23" t="s">
        <v>2539</v>
      </c>
      <c r="D526" s="23" t="s">
        <v>2540</v>
      </c>
      <c r="E526" s="23" t="s">
        <v>2541</v>
      </c>
      <c r="F526" s="23" t="s">
        <v>2542</v>
      </c>
      <c r="G526" s="33" t="s">
        <v>2543</v>
      </c>
      <c r="H526" s="33" t="s">
        <v>2544</v>
      </c>
    </row>
    <row r="527" customFormat="false" ht="12.75" hidden="false" customHeight="false" outlineLevel="0" collapsed="false">
      <c r="A527" s="32" t="n">
        <v>21309</v>
      </c>
      <c r="B527" s="23"/>
      <c r="C527" s="23" t="s">
        <v>2545</v>
      </c>
      <c r="D527" s="23" t="s">
        <v>2546</v>
      </c>
      <c r="E527" s="23" t="s">
        <v>2547</v>
      </c>
      <c r="F527" s="23" t="s">
        <v>2548</v>
      </c>
      <c r="G527" s="33" t="s">
        <v>2549</v>
      </c>
      <c r="H527" s="33" t="s">
        <v>2550</v>
      </c>
    </row>
    <row r="528" customFormat="false" ht="12.75" hidden="false" customHeight="false" outlineLevel="0" collapsed="false">
      <c r="A528" s="32" t="n">
        <v>21310</v>
      </c>
      <c r="B528" s="23"/>
      <c r="C528" s="23" t="s">
        <v>2551</v>
      </c>
      <c r="D528" s="23" t="s">
        <v>2552</v>
      </c>
      <c r="E528" s="23" t="s">
        <v>2553</v>
      </c>
      <c r="F528" s="23" t="s">
        <v>2554</v>
      </c>
      <c r="G528" s="33" t="s">
        <v>2555</v>
      </c>
      <c r="H528" s="33" t="s">
        <v>2556</v>
      </c>
    </row>
    <row r="529" customFormat="false" ht="12.75" hidden="false" customHeight="false" outlineLevel="0" collapsed="false">
      <c r="A529" s="32" t="n">
        <v>21311</v>
      </c>
      <c r="B529" s="23"/>
      <c r="C529" s="23" t="s">
        <v>2557</v>
      </c>
      <c r="D529" s="23" t="s">
        <v>2558</v>
      </c>
      <c r="E529" s="23" t="s">
        <v>2559</v>
      </c>
      <c r="F529" s="23" t="s">
        <v>2560</v>
      </c>
      <c r="G529" s="33" t="s">
        <v>2561</v>
      </c>
      <c r="H529" s="33" t="s">
        <v>2562</v>
      </c>
    </row>
    <row r="530" customFormat="false" ht="12.75" hidden="false" customHeight="false" outlineLevel="0" collapsed="false">
      <c r="A530" s="32" t="n">
        <v>21312</v>
      </c>
      <c r="B530" s="23"/>
      <c r="C530" s="23" t="s">
        <v>2563</v>
      </c>
      <c r="D530" s="23" t="s">
        <v>2564</v>
      </c>
      <c r="E530" s="23" t="s">
        <v>2565</v>
      </c>
      <c r="F530" s="23" t="s">
        <v>2566</v>
      </c>
      <c r="G530" s="33" t="s">
        <v>2567</v>
      </c>
      <c r="H530" s="33" t="s">
        <v>2568</v>
      </c>
    </row>
    <row r="531" customFormat="false" ht="12.75" hidden="false" customHeight="false" outlineLevel="0" collapsed="false">
      <c r="A531" s="32" t="n">
        <v>21313</v>
      </c>
      <c r="B531" s="23"/>
      <c r="C531" s="23" t="s">
        <v>2569</v>
      </c>
      <c r="D531" s="23" t="s">
        <v>2570</v>
      </c>
      <c r="E531" s="23" t="s">
        <v>2571</v>
      </c>
      <c r="F531" s="23" t="s">
        <v>2572</v>
      </c>
      <c r="G531" s="33" t="s">
        <v>2573</v>
      </c>
      <c r="H531" s="33" t="s">
        <v>2574</v>
      </c>
    </row>
    <row r="532" customFormat="false" ht="25.5" hidden="false" customHeight="false" outlineLevel="0" collapsed="false">
      <c r="A532" s="32" t="n">
        <v>21314</v>
      </c>
      <c r="B532" s="23"/>
      <c r="C532" s="23" t="s">
        <v>2575</v>
      </c>
      <c r="D532" s="23" t="s">
        <v>2576</v>
      </c>
      <c r="E532" s="23" t="s">
        <v>2577</v>
      </c>
      <c r="F532" s="23" t="s">
        <v>2578</v>
      </c>
      <c r="G532" s="33" t="s">
        <v>2579</v>
      </c>
      <c r="H532" s="33" t="s">
        <v>2580</v>
      </c>
    </row>
    <row r="533" customFormat="false" ht="12.75" hidden="false" customHeight="false" outlineLevel="0" collapsed="false">
      <c r="A533" s="32" t="n">
        <v>21315</v>
      </c>
      <c r="B533" s="23"/>
      <c r="C533" s="23" t="s">
        <v>2581</v>
      </c>
      <c r="D533" s="23" t="s">
        <v>2582</v>
      </c>
      <c r="E533" s="23" t="s">
        <v>2583</v>
      </c>
      <c r="F533" s="23" t="s">
        <v>2584</v>
      </c>
      <c r="G533" s="33" t="s">
        <v>2585</v>
      </c>
      <c r="H533" s="33" t="s">
        <v>2586</v>
      </c>
    </row>
    <row r="534" customFormat="false" ht="12.75" hidden="false" customHeight="false" outlineLevel="0" collapsed="false">
      <c r="A534" s="32" t="n">
        <v>21316</v>
      </c>
      <c r="B534" s="23"/>
      <c r="C534" s="23" t="s">
        <v>2587</v>
      </c>
      <c r="D534" s="23" t="s">
        <v>2588</v>
      </c>
      <c r="E534" s="23" t="s">
        <v>2589</v>
      </c>
      <c r="F534" s="23" t="s">
        <v>2590</v>
      </c>
      <c r="G534" s="33" t="s">
        <v>2591</v>
      </c>
      <c r="H534" s="33" t="s">
        <v>2592</v>
      </c>
    </row>
    <row r="535" customFormat="false" ht="12.75" hidden="false" customHeight="false" outlineLevel="0" collapsed="false">
      <c r="A535" s="32" t="n">
        <v>21317</v>
      </c>
      <c r="B535" s="23"/>
      <c r="C535" s="23" t="s">
        <v>1845</v>
      </c>
      <c r="D535" s="23" t="s">
        <v>1846</v>
      </c>
      <c r="E535" s="23" t="s">
        <v>1847</v>
      </c>
      <c r="F535" s="23" t="s">
        <v>2593</v>
      </c>
      <c r="G535" s="33" t="s">
        <v>1849</v>
      </c>
      <c r="H535" s="33" t="s">
        <v>1850</v>
      </c>
    </row>
    <row r="536" customFormat="false" ht="12.75" hidden="false" customHeight="false" outlineLevel="0" collapsed="false">
      <c r="A536" s="32" t="n">
        <v>21318</v>
      </c>
      <c r="B536" s="23"/>
      <c r="C536" s="23" t="s">
        <v>1851</v>
      </c>
      <c r="D536" s="23" t="s">
        <v>1852</v>
      </c>
      <c r="E536" s="23" t="s">
        <v>1853</v>
      </c>
      <c r="F536" s="23" t="s">
        <v>1854</v>
      </c>
      <c r="G536" s="33" t="s">
        <v>1855</v>
      </c>
      <c r="H536" s="33" t="s">
        <v>1856</v>
      </c>
    </row>
    <row r="537" customFormat="false" ht="12.75" hidden="false" customHeight="false" outlineLevel="0" collapsed="false">
      <c r="A537" s="32" t="n">
        <v>21319</v>
      </c>
      <c r="B537" s="23"/>
      <c r="C537" s="23" t="n">
        <v>21319</v>
      </c>
      <c r="D537" s="23" t="n">
        <v>21319</v>
      </c>
      <c r="E537" s="23" t="n">
        <v>21319</v>
      </c>
      <c r="F537" s="23" t="n">
        <v>21319</v>
      </c>
      <c r="G537" s="57" t="n">
        <v>21319</v>
      </c>
      <c r="H537" s="57" t="n">
        <v>21319</v>
      </c>
    </row>
    <row r="538" customFormat="false" ht="12.75" hidden="false" customHeight="false" outlineLevel="0" collapsed="false">
      <c r="A538" s="32" t="n">
        <v>21320</v>
      </c>
      <c r="B538" s="23"/>
      <c r="C538" s="23" t="n">
        <v>21320</v>
      </c>
      <c r="D538" s="23" t="n">
        <v>21320</v>
      </c>
      <c r="E538" s="23" t="n">
        <v>21320</v>
      </c>
      <c r="F538" s="23" t="n">
        <v>21320</v>
      </c>
      <c r="G538" s="57" t="n">
        <v>21320</v>
      </c>
      <c r="H538" s="57" t="n">
        <v>21320</v>
      </c>
    </row>
    <row r="539" customFormat="false" ht="12.75" hidden="false" customHeight="false" outlineLevel="0" collapsed="false">
      <c r="A539" s="32" t="n">
        <v>21321</v>
      </c>
      <c r="B539" s="23"/>
      <c r="C539" s="23" t="n">
        <v>21321</v>
      </c>
      <c r="D539" s="23" t="n">
        <v>21321</v>
      </c>
      <c r="E539" s="23" t="n">
        <v>21321</v>
      </c>
      <c r="F539" s="23" t="n">
        <v>21321</v>
      </c>
      <c r="G539" s="57" t="n">
        <v>21321</v>
      </c>
      <c r="H539" s="57" t="n">
        <v>21321</v>
      </c>
    </row>
    <row r="540" customFormat="false" ht="12.75" hidden="false" customHeight="false" outlineLevel="0" collapsed="false">
      <c r="A540" s="32" t="n">
        <v>21322</v>
      </c>
      <c r="B540" s="23"/>
      <c r="C540" s="23" t="n">
        <v>21322</v>
      </c>
      <c r="D540" s="23" t="n">
        <v>21322</v>
      </c>
      <c r="E540" s="23" t="n">
        <v>21322</v>
      </c>
      <c r="F540" s="23" t="n">
        <v>21322</v>
      </c>
      <c r="G540" s="57" t="n">
        <v>21322</v>
      </c>
      <c r="H540" s="57" t="n">
        <v>21322</v>
      </c>
    </row>
    <row r="541" customFormat="false" ht="25.5" hidden="false" customHeight="false" outlineLevel="0" collapsed="false">
      <c r="A541" s="32" t="n">
        <v>21323</v>
      </c>
      <c r="B541" s="23"/>
      <c r="C541" s="23" t="s">
        <v>2594</v>
      </c>
      <c r="D541" s="23" t="s">
        <v>2595</v>
      </c>
      <c r="E541" s="23" t="s">
        <v>2596</v>
      </c>
      <c r="F541" s="23" t="s">
        <v>2597</v>
      </c>
      <c r="G541" s="33" t="s">
        <v>2598</v>
      </c>
      <c r="H541" s="33" t="s">
        <v>2599</v>
      </c>
    </row>
    <row r="542" customFormat="false" ht="12.75" hidden="false" customHeight="false" outlineLevel="0" collapsed="false">
      <c r="A542" s="32" t="n">
        <v>21324</v>
      </c>
      <c r="B542" s="23"/>
      <c r="C542" s="23" t="n">
        <v>21324</v>
      </c>
      <c r="D542" s="23" t="n">
        <v>21324</v>
      </c>
      <c r="E542" s="23" t="n">
        <v>21324</v>
      </c>
      <c r="F542" s="23" t="n">
        <v>21324</v>
      </c>
      <c r="G542" s="57" t="n">
        <v>21324</v>
      </c>
      <c r="H542" s="57" t="n">
        <v>21324</v>
      </c>
    </row>
    <row r="543" customFormat="false" ht="25.5" hidden="false" customHeight="false" outlineLevel="0" collapsed="false">
      <c r="A543" s="32" t="n">
        <v>21325</v>
      </c>
      <c r="B543" s="23"/>
      <c r="C543" s="23" t="s">
        <v>2600</v>
      </c>
      <c r="D543" s="23" t="s">
        <v>2601</v>
      </c>
      <c r="E543" s="23" t="s">
        <v>2602</v>
      </c>
      <c r="F543" s="23" t="s">
        <v>2603</v>
      </c>
      <c r="G543" s="33" t="s">
        <v>2604</v>
      </c>
      <c r="H543" s="14" t="s">
        <v>2605</v>
      </c>
    </row>
    <row r="544" customFormat="false" ht="12.75" hidden="false" customHeight="false" outlineLevel="0" collapsed="false">
      <c r="A544" s="32" t="n">
        <v>21326</v>
      </c>
      <c r="B544" s="23"/>
      <c r="C544" s="23" t="s">
        <v>2606</v>
      </c>
      <c r="D544" s="23" t="s">
        <v>2607</v>
      </c>
      <c r="E544" s="23" t="s">
        <v>2608</v>
      </c>
      <c r="F544" s="23" t="s">
        <v>2609</v>
      </c>
      <c r="G544" s="33" t="s">
        <v>2610</v>
      </c>
      <c r="H544" s="33" t="s">
        <v>2611</v>
      </c>
    </row>
    <row r="545" customFormat="false" ht="25.5" hidden="false" customHeight="false" outlineLevel="0" collapsed="false">
      <c r="A545" s="32" t="n">
        <v>21327</v>
      </c>
      <c r="B545" s="23"/>
      <c r="C545" s="23" t="s">
        <v>2612</v>
      </c>
      <c r="D545" s="23" t="s">
        <v>2613</v>
      </c>
      <c r="E545" s="23" t="s">
        <v>2614</v>
      </c>
      <c r="F545" s="23" t="s">
        <v>2615</v>
      </c>
      <c r="G545" s="33" t="s">
        <v>2616</v>
      </c>
      <c r="H545" s="33" t="s">
        <v>2617</v>
      </c>
    </row>
    <row r="546" customFormat="false" ht="25.5" hidden="false" customHeight="false" outlineLevel="0" collapsed="false">
      <c r="A546" s="32" t="n">
        <v>21328</v>
      </c>
      <c r="B546" s="23"/>
      <c r="C546" s="23" t="s">
        <v>2618</v>
      </c>
      <c r="D546" s="23" t="s">
        <v>2619</v>
      </c>
      <c r="E546" s="23" t="s">
        <v>2620</v>
      </c>
      <c r="F546" s="23" t="s">
        <v>2621</v>
      </c>
      <c r="G546" s="33" t="s">
        <v>2622</v>
      </c>
      <c r="H546" s="33" t="s">
        <v>2623</v>
      </c>
    </row>
    <row r="547" customFormat="false" ht="12.75" hidden="false" customHeight="false" outlineLevel="0" collapsed="false">
      <c r="A547" s="32" t="n">
        <v>21329</v>
      </c>
      <c r="B547" s="23"/>
      <c r="C547" s="23" t="n">
        <f aca="false">A547</f>
        <v>21329</v>
      </c>
      <c r="D547" s="23" t="n">
        <v>21329</v>
      </c>
      <c r="E547" s="23" t="n">
        <v>21329</v>
      </c>
      <c r="F547" s="23" t="n">
        <v>21329</v>
      </c>
      <c r="G547" s="24" t="n">
        <v>21329</v>
      </c>
      <c r="H547" s="24" t="n">
        <v>21329</v>
      </c>
    </row>
    <row r="548" s="31" customFormat="true" ht="12.75" hidden="false" customHeight="false" outlineLevel="0" collapsed="false">
      <c r="A548" s="27" t="n">
        <v>21500</v>
      </c>
      <c r="B548" s="28" t="s">
        <v>2624</v>
      </c>
      <c r="C548" s="28" t="s">
        <v>2625</v>
      </c>
      <c r="D548" s="28" t="s">
        <v>2626</v>
      </c>
      <c r="E548" s="28" t="s">
        <v>2627</v>
      </c>
      <c r="F548" s="28" t="s">
        <v>2628</v>
      </c>
      <c r="G548" s="29" t="s">
        <v>2629</v>
      </c>
      <c r="H548" s="29" t="s">
        <v>2630</v>
      </c>
      <c r="I548" s="30"/>
    </row>
    <row r="549" customFormat="false" ht="12.75" hidden="false" customHeight="false" outlineLevel="0" collapsed="false">
      <c r="A549" s="12" t="n">
        <v>21501</v>
      </c>
      <c r="C549" s="23" t="s">
        <v>2631</v>
      </c>
      <c r="D549" s="13" t="s">
        <v>2632</v>
      </c>
      <c r="E549" s="23" t="s">
        <v>2633</v>
      </c>
      <c r="F549" s="23" t="s">
        <v>2634</v>
      </c>
      <c r="G549" s="33" t="s">
        <v>2635</v>
      </c>
      <c r="H549" s="33" t="s">
        <v>2636</v>
      </c>
    </row>
    <row r="550" customFormat="false" ht="12.75" hidden="false" customHeight="false" outlineLevel="0" collapsed="false">
      <c r="A550" s="12" t="n">
        <v>21502</v>
      </c>
      <c r="C550" s="24" t="s">
        <v>2637</v>
      </c>
      <c r="D550" s="13" t="s">
        <v>2638</v>
      </c>
      <c r="E550" s="23" t="s">
        <v>2639</v>
      </c>
      <c r="F550" s="23" t="s">
        <v>2638</v>
      </c>
      <c r="G550" s="33" t="s">
        <v>2640</v>
      </c>
      <c r="H550" s="33" t="s">
        <v>2641</v>
      </c>
    </row>
    <row r="551" customFormat="false" ht="12.75" hidden="false" customHeight="false" outlineLevel="0" collapsed="false">
      <c r="A551" s="12" t="n">
        <v>21503</v>
      </c>
      <c r="C551" s="24" t="s">
        <v>2642</v>
      </c>
      <c r="D551" s="13" t="s">
        <v>2643</v>
      </c>
      <c r="E551" s="23" t="s">
        <v>2644</v>
      </c>
      <c r="F551" s="23" t="s">
        <v>2645</v>
      </c>
      <c r="G551" s="33" t="s">
        <v>2646</v>
      </c>
      <c r="H551" s="33" t="s">
        <v>2647</v>
      </c>
    </row>
    <row r="552" customFormat="false" ht="12.75" hidden="false" customHeight="false" outlineLevel="0" collapsed="false">
      <c r="A552" s="12" t="n">
        <v>21504</v>
      </c>
      <c r="C552" s="24" t="s">
        <v>2648</v>
      </c>
      <c r="D552" s="13" t="s">
        <v>2649</v>
      </c>
      <c r="E552" s="23" t="s">
        <v>2650</v>
      </c>
      <c r="F552" s="23" t="s">
        <v>2651</v>
      </c>
      <c r="G552" s="33" t="s">
        <v>2652</v>
      </c>
      <c r="H552" s="33" t="s">
        <v>2653</v>
      </c>
    </row>
    <row r="553" customFormat="false" ht="12.75" hidden="false" customHeight="false" outlineLevel="0" collapsed="false">
      <c r="A553" s="12" t="n">
        <v>21505</v>
      </c>
      <c r="C553" s="23" t="s">
        <v>2654</v>
      </c>
      <c r="D553" s="13" t="s">
        <v>2655</v>
      </c>
      <c r="E553" s="23" t="s">
        <v>2656</v>
      </c>
      <c r="F553" s="23" t="s">
        <v>2657</v>
      </c>
      <c r="G553" s="33" t="s">
        <v>2658</v>
      </c>
      <c r="H553" s="33" t="s">
        <v>2659</v>
      </c>
    </row>
    <row r="554" customFormat="false" ht="12.75" hidden="false" customHeight="false" outlineLevel="0" collapsed="false">
      <c r="A554" s="12" t="n">
        <v>21506</v>
      </c>
      <c r="C554" s="23" t="s">
        <v>2660</v>
      </c>
      <c r="D554" s="13" t="s">
        <v>2661</v>
      </c>
      <c r="E554" s="23" t="s">
        <v>2662</v>
      </c>
      <c r="F554" s="23" t="s">
        <v>445</v>
      </c>
      <c r="G554" s="33" t="s">
        <v>2663</v>
      </c>
      <c r="H554" s="33" t="s">
        <v>2664</v>
      </c>
    </row>
    <row r="555" customFormat="false" ht="12.75" hidden="false" customHeight="false" outlineLevel="0" collapsed="false">
      <c r="A555" s="12" t="n">
        <v>21507</v>
      </c>
      <c r="C555" s="23" t="s">
        <v>2665</v>
      </c>
      <c r="D555" s="13" t="s">
        <v>2666</v>
      </c>
      <c r="E555" s="23" t="s">
        <v>2667</v>
      </c>
      <c r="F555" s="23" t="s">
        <v>2668</v>
      </c>
      <c r="G555" s="33" t="s">
        <v>2669</v>
      </c>
      <c r="H555" s="33" t="s">
        <v>2670</v>
      </c>
    </row>
    <row r="556" customFormat="false" ht="12.75" hidden="false" customHeight="false" outlineLevel="0" collapsed="false">
      <c r="A556" s="12" t="n">
        <v>21508</v>
      </c>
      <c r="C556" s="23" t="s">
        <v>2671</v>
      </c>
      <c r="D556" s="13" t="s">
        <v>2672</v>
      </c>
      <c r="E556" s="23" t="s">
        <v>2673</v>
      </c>
      <c r="F556" s="23" t="s">
        <v>2674</v>
      </c>
      <c r="G556" s="14" t="s">
        <v>2675</v>
      </c>
      <c r="H556" s="14" t="s">
        <v>210</v>
      </c>
    </row>
    <row r="557" customFormat="false" ht="12.75" hidden="false" customHeight="false" outlineLevel="0" collapsed="false">
      <c r="A557" s="12" t="n">
        <v>21520</v>
      </c>
      <c r="C557" s="23" t="s">
        <v>2676</v>
      </c>
      <c r="D557" s="23" t="s">
        <v>2676</v>
      </c>
      <c r="E557" s="23" t="s">
        <v>2676</v>
      </c>
      <c r="F557" s="23" t="s">
        <v>2677</v>
      </c>
      <c r="G557" s="33" t="s">
        <v>2676</v>
      </c>
      <c r="H557" s="33" t="s">
        <v>2678</v>
      </c>
    </row>
    <row r="558" customFormat="false" ht="12.75" hidden="false" customHeight="false" outlineLevel="0" collapsed="false">
      <c r="A558" s="12" t="n">
        <v>21521</v>
      </c>
      <c r="C558" s="23" t="s">
        <v>2679</v>
      </c>
      <c r="D558" s="23" t="s">
        <v>2679</v>
      </c>
      <c r="E558" s="23" t="s">
        <v>2679</v>
      </c>
      <c r="F558" s="23" t="s">
        <v>2680</v>
      </c>
      <c r="G558" s="33" t="s">
        <v>2681</v>
      </c>
      <c r="H558" s="33" t="s">
        <v>2682</v>
      </c>
    </row>
    <row r="559" customFormat="false" ht="12.75" hidden="false" customHeight="false" outlineLevel="0" collapsed="false">
      <c r="A559" s="12" t="n">
        <v>21522</v>
      </c>
      <c r="C559" s="23" t="s">
        <v>2683</v>
      </c>
      <c r="D559" s="23" t="s">
        <v>2684</v>
      </c>
      <c r="E559" s="23" t="s">
        <v>2685</v>
      </c>
      <c r="F559" s="23" t="s">
        <v>2686</v>
      </c>
      <c r="G559" s="33" t="s">
        <v>2687</v>
      </c>
      <c r="H559" s="33" t="s">
        <v>2688</v>
      </c>
    </row>
    <row r="560" customFormat="false" ht="12.75" hidden="false" customHeight="false" outlineLevel="0" collapsed="false">
      <c r="A560" s="12" t="n">
        <v>21523</v>
      </c>
      <c r="C560" s="23" t="s">
        <v>2689</v>
      </c>
      <c r="D560" s="23" t="s">
        <v>2690</v>
      </c>
      <c r="E560" s="23" t="s">
        <v>2691</v>
      </c>
      <c r="F560" s="23" t="s">
        <v>2692</v>
      </c>
      <c r="G560" s="33" t="s">
        <v>2693</v>
      </c>
      <c r="H560" s="33" t="s">
        <v>2694</v>
      </c>
    </row>
    <row r="561" customFormat="false" ht="12.75" hidden="false" customHeight="false" outlineLevel="0" collapsed="false">
      <c r="A561" s="12" t="n">
        <v>21524</v>
      </c>
      <c r="C561" s="23" t="s">
        <v>2695</v>
      </c>
      <c r="D561" s="23" t="s">
        <v>2696</v>
      </c>
      <c r="E561" s="23" t="s">
        <v>2697</v>
      </c>
      <c r="F561" s="23" t="s">
        <v>2698</v>
      </c>
      <c r="G561" s="33" t="s">
        <v>2699</v>
      </c>
      <c r="H561" s="33" t="s">
        <v>2700</v>
      </c>
    </row>
    <row r="562" customFormat="false" ht="12.75" hidden="false" customHeight="false" outlineLevel="0" collapsed="false">
      <c r="A562" s="12" t="n">
        <v>21525</v>
      </c>
      <c r="C562" s="23" t="s">
        <v>2701</v>
      </c>
      <c r="D562" s="23" t="s">
        <v>17</v>
      </c>
      <c r="E562" s="23" t="s">
        <v>2702</v>
      </c>
      <c r="F562" s="23" t="s">
        <v>2703</v>
      </c>
      <c r="G562" s="33" t="s">
        <v>2704</v>
      </c>
      <c r="H562" s="33" t="s">
        <v>2705</v>
      </c>
    </row>
    <row r="563" customFormat="false" ht="12.75" hidden="false" customHeight="false" outlineLevel="0" collapsed="false">
      <c r="A563" s="12" t="n">
        <v>21526</v>
      </c>
      <c r="C563" s="23" t="s">
        <v>2706</v>
      </c>
      <c r="D563" s="23" t="s">
        <v>2706</v>
      </c>
      <c r="E563" s="23" t="s">
        <v>2707</v>
      </c>
      <c r="F563" s="23" t="s">
        <v>2708</v>
      </c>
      <c r="G563" s="33" t="s">
        <v>2709</v>
      </c>
      <c r="H563" s="33" t="s">
        <v>2710</v>
      </c>
    </row>
    <row r="564" customFormat="false" ht="12.75" hidden="false" customHeight="false" outlineLevel="0" collapsed="false">
      <c r="A564" s="12" t="n">
        <v>21527</v>
      </c>
      <c r="C564" s="23" t="s">
        <v>2711</v>
      </c>
      <c r="D564" s="23" t="s">
        <v>2711</v>
      </c>
      <c r="E564" s="23" t="s">
        <v>2712</v>
      </c>
      <c r="F564" s="23" t="s">
        <v>2713</v>
      </c>
      <c r="G564" s="33" t="s">
        <v>2714</v>
      </c>
      <c r="H564" s="33" t="s">
        <v>2715</v>
      </c>
    </row>
    <row r="565" customFormat="false" ht="12.75" hidden="false" customHeight="false" outlineLevel="0" collapsed="false">
      <c r="A565" s="12" t="n">
        <v>21528</v>
      </c>
      <c r="C565" s="23" t="s">
        <v>2716</v>
      </c>
      <c r="D565" s="23" t="s">
        <v>2717</v>
      </c>
      <c r="E565" s="23" t="s">
        <v>2718</v>
      </c>
      <c r="F565" s="23" t="s">
        <v>2719</v>
      </c>
      <c r="G565" s="33" t="s">
        <v>2720</v>
      </c>
      <c r="H565" s="33" t="s">
        <v>2721</v>
      </c>
    </row>
    <row r="566" customFormat="false" ht="12.75" hidden="false" customHeight="false" outlineLevel="0" collapsed="false">
      <c r="A566" s="12" t="n">
        <v>21529</v>
      </c>
      <c r="C566" s="23" t="s">
        <v>2722</v>
      </c>
      <c r="D566" s="23" t="s">
        <v>16</v>
      </c>
      <c r="E566" s="23" t="s">
        <v>2723</v>
      </c>
      <c r="F566" s="23" t="s">
        <v>1470</v>
      </c>
      <c r="G566" s="33" t="s">
        <v>2724</v>
      </c>
      <c r="H566" s="33" t="s">
        <v>2725</v>
      </c>
    </row>
    <row r="567" customFormat="false" ht="12.75" hidden="false" customHeight="false" outlineLevel="0" collapsed="false">
      <c r="A567" s="12" t="n">
        <v>21530</v>
      </c>
      <c r="C567" s="23" t="s">
        <v>2726</v>
      </c>
      <c r="D567" s="23" t="s">
        <v>2727</v>
      </c>
      <c r="E567" s="23" t="s">
        <v>2728</v>
      </c>
      <c r="F567" s="23" t="s">
        <v>2729</v>
      </c>
      <c r="G567" s="33" t="s">
        <v>2730</v>
      </c>
      <c r="H567" s="33" t="s">
        <v>2731</v>
      </c>
    </row>
    <row r="568" customFormat="false" ht="12.75" hidden="false" customHeight="false" outlineLevel="0" collapsed="false">
      <c r="A568" s="12" t="n">
        <v>21531</v>
      </c>
      <c r="C568" s="23" t="s">
        <v>2732</v>
      </c>
      <c r="D568" s="23" t="s">
        <v>2733</v>
      </c>
      <c r="E568" s="23" t="s">
        <v>2734</v>
      </c>
      <c r="F568" s="23" t="s">
        <v>2735</v>
      </c>
      <c r="G568" s="33" t="s">
        <v>2736</v>
      </c>
      <c r="H568" s="33" t="s">
        <v>2737</v>
      </c>
    </row>
    <row r="569" customFormat="false" ht="12.75" hidden="false" customHeight="false" outlineLevel="0" collapsed="false">
      <c r="A569" s="12" t="n">
        <v>21532</v>
      </c>
      <c r="C569" s="13" t="s">
        <v>2738</v>
      </c>
      <c r="D569" s="13" t="s">
        <v>2739</v>
      </c>
      <c r="E569" s="23" t="s">
        <v>2740</v>
      </c>
      <c r="F569" s="23" t="s">
        <v>2741</v>
      </c>
      <c r="G569" s="33" t="s">
        <v>2742</v>
      </c>
      <c r="H569" s="33" t="s">
        <v>2743</v>
      </c>
    </row>
    <row r="570" customFormat="false" ht="12.75" hidden="false" customHeight="false" outlineLevel="0" collapsed="false">
      <c r="A570" s="12" t="n">
        <v>21533</v>
      </c>
      <c r="C570" s="13" t="s">
        <v>2744</v>
      </c>
      <c r="D570" s="13" t="s">
        <v>2745</v>
      </c>
      <c r="E570" s="23" t="s">
        <v>2746</v>
      </c>
      <c r="F570" s="23" t="s">
        <v>2747</v>
      </c>
      <c r="G570" s="33" t="s">
        <v>2748</v>
      </c>
      <c r="H570" s="33" t="s">
        <v>2749</v>
      </c>
    </row>
    <row r="571" customFormat="false" ht="12.75" hidden="false" customHeight="false" outlineLevel="0" collapsed="false">
      <c r="A571" s="12" t="n">
        <v>21534</v>
      </c>
      <c r="C571" s="13" t="s">
        <v>2750</v>
      </c>
      <c r="D571" s="13" t="s">
        <v>2751</v>
      </c>
      <c r="E571" s="23" t="s">
        <v>2752</v>
      </c>
      <c r="F571" s="23" t="s">
        <v>2753</v>
      </c>
      <c r="G571" s="33" t="s">
        <v>2754</v>
      </c>
      <c r="H571" s="33" t="s">
        <v>2755</v>
      </c>
    </row>
    <row r="572" customFormat="false" ht="12.75" hidden="false" customHeight="false" outlineLevel="0" collapsed="false">
      <c r="A572" s="12" t="n">
        <v>21535</v>
      </c>
      <c r="C572" s="13" t="s">
        <v>2756</v>
      </c>
      <c r="D572" s="13" t="s">
        <v>2757</v>
      </c>
      <c r="E572" s="23" t="s">
        <v>2758</v>
      </c>
      <c r="F572" s="23" t="s">
        <v>2759</v>
      </c>
      <c r="G572" s="33" t="s">
        <v>2760</v>
      </c>
      <c r="H572" s="33" t="s">
        <v>2761</v>
      </c>
    </row>
    <row r="573" customFormat="false" ht="12.75" hidden="false" customHeight="false" outlineLevel="0" collapsed="false">
      <c r="A573" s="12" t="n">
        <v>21536</v>
      </c>
      <c r="C573" s="13" t="s">
        <v>2762</v>
      </c>
      <c r="D573" s="13" t="s">
        <v>2763</v>
      </c>
      <c r="E573" s="23" t="s">
        <v>2764</v>
      </c>
      <c r="F573" s="23" t="s">
        <v>2765</v>
      </c>
      <c r="G573" s="33" t="s">
        <v>2766</v>
      </c>
      <c r="H573" s="33" t="s">
        <v>2767</v>
      </c>
    </row>
    <row r="574" customFormat="false" ht="12.75" hidden="false" customHeight="false" outlineLevel="0" collapsed="false">
      <c r="A574" s="12" t="n">
        <v>21537</v>
      </c>
      <c r="C574" s="13" t="s">
        <v>2768</v>
      </c>
      <c r="D574" s="13" t="s">
        <v>2769</v>
      </c>
      <c r="E574" s="23" t="s">
        <v>2770</v>
      </c>
      <c r="F574" s="23" t="s">
        <v>2771</v>
      </c>
      <c r="G574" s="33" t="s">
        <v>2772</v>
      </c>
      <c r="H574" s="33" t="s">
        <v>2773</v>
      </c>
    </row>
    <row r="575" customFormat="false" ht="12.75" hidden="false" customHeight="false" outlineLevel="0" collapsed="false">
      <c r="A575" s="12" t="n">
        <v>21538</v>
      </c>
      <c r="C575" s="13" t="s">
        <v>2774</v>
      </c>
      <c r="D575" s="13" t="s">
        <v>2775</v>
      </c>
      <c r="E575" s="23" t="s">
        <v>2776</v>
      </c>
      <c r="F575" s="23" t="s">
        <v>2777</v>
      </c>
      <c r="G575" s="33" t="s">
        <v>2778</v>
      </c>
      <c r="H575" s="33" t="s">
        <v>2779</v>
      </c>
    </row>
    <row r="576" customFormat="false" ht="12.75" hidden="false" customHeight="false" outlineLevel="0" collapsed="false">
      <c r="A576" s="12" t="n">
        <v>21539</v>
      </c>
      <c r="C576" s="13" t="s">
        <v>2780</v>
      </c>
      <c r="D576" s="13" t="s">
        <v>2780</v>
      </c>
      <c r="E576" s="23" t="s">
        <v>2781</v>
      </c>
      <c r="F576" s="23" t="s">
        <v>2782</v>
      </c>
      <c r="G576" s="33" t="s">
        <v>2783</v>
      </c>
      <c r="H576" s="33" t="s">
        <v>2784</v>
      </c>
    </row>
    <row r="577" customFormat="false" ht="12.75" hidden="false" customHeight="false" outlineLevel="0" collapsed="false">
      <c r="A577" s="12" t="n">
        <v>21540</v>
      </c>
      <c r="C577" s="13" t="s">
        <v>2785</v>
      </c>
      <c r="D577" s="13" t="s">
        <v>2786</v>
      </c>
      <c r="E577" s="23" t="s">
        <v>2787</v>
      </c>
      <c r="F577" s="23" t="s">
        <v>2788</v>
      </c>
      <c r="G577" s="33" t="s">
        <v>2789</v>
      </c>
      <c r="H577" s="33" t="s">
        <v>2790</v>
      </c>
    </row>
    <row r="578" customFormat="false" ht="12.75" hidden="false" customHeight="false" outlineLevel="0" collapsed="false">
      <c r="A578" s="12" t="n">
        <v>21541</v>
      </c>
      <c r="C578" s="13" t="s">
        <v>2791</v>
      </c>
      <c r="D578" s="13" t="s">
        <v>2792</v>
      </c>
      <c r="E578" s="23" t="s">
        <v>2793</v>
      </c>
      <c r="F578" s="23" t="s">
        <v>2794</v>
      </c>
      <c r="G578" s="20" t="s">
        <v>2795</v>
      </c>
      <c r="H578" s="23" t="s">
        <v>2796</v>
      </c>
    </row>
    <row r="579" customFormat="false" ht="12.75" hidden="false" customHeight="false" outlineLevel="0" collapsed="false">
      <c r="A579" s="12" t="n">
        <v>21560</v>
      </c>
      <c r="C579" s="23" t="s">
        <v>2797</v>
      </c>
      <c r="D579" s="13" t="s">
        <v>2798</v>
      </c>
      <c r="E579" s="23" t="s">
        <v>2799</v>
      </c>
      <c r="F579" s="23" t="s">
        <v>2800</v>
      </c>
      <c r="G579" s="33" t="s">
        <v>2801</v>
      </c>
      <c r="H579" s="33" t="s">
        <v>2802</v>
      </c>
    </row>
    <row r="580" customFormat="false" ht="12.75" hidden="false" customHeight="false" outlineLevel="0" collapsed="false">
      <c r="A580" s="12" t="n">
        <v>21561</v>
      </c>
      <c r="C580" s="23" t="s">
        <v>2803</v>
      </c>
      <c r="D580" s="13" t="s">
        <v>2804</v>
      </c>
      <c r="E580" s="23" t="s">
        <v>2804</v>
      </c>
      <c r="F580" s="23" t="s">
        <v>2805</v>
      </c>
      <c r="G580" s="33" t="s">
        <v>2806</v>
      </c>
      <c r="H580" s="33" t="s">
        <v>2807</v>
      </c>
    </row>
    <row r="581" customFormat="false" ht="12.75" hidden="false" customHeight="false" outlineLevel="0" collapsed="false">
      <c r="A581" s="12" t="n">
        <v>21562</v>
      </c>
      <c r="C581" s="23" t="s">
        <v>2808</v>
      </c>
      <c r="D581" s="13" t="s">
        <v>2809</v>
      </c>
      <c r="E581" s="23" t="s">
        <v>2810</v>
      </c>
      <c r="F581" s="23" t="s">
        <v>2811</v>
      </c>
      <c r="G581" s="33" t="s">
        <v>2812</v>
      </c>
      <c r="H581" s="33" t="s">
        <v>2813</v>
      </c>
    </row>
    <row r="582" customFormat="false" ht="12.75" hidden="false" customHeight="false" outlineLevel="0" collapsed="false">
      <c r="A582" s="12" t="n">
        <v>21563</v>
      </c>
      <c r="C582" s="23" t="s">
        <v>2814</v>
      </c>
      <c r="D582" s="13" t="s">
        <v>2815</v>
      </c>
      <c r="E582" s="23" t="s">
        <v>2816</v>
      </c>
      <c r="F582" s="23" t="s">
        <v>2817</v>
      </c>
      <c r="G582" s="33" t="s">
        <v>2818</v>
      </c>
      <c r="H582" s="33" t="s">
        <v>2819</v>
      </c>
    </row>
    <row r="583" customFormat="false" ht="12.75" hidden="false" customHeight="false" outlineLevel="0" collapsed="false">
      <c r="A583" s="12" t="n">
        <v>21564</v>
      </c>
      <c r="C583" s="23" t="s">
        <v>2820</v>
      </c>
      <c r="D583" s="13" t="s">
        <v>2821</v>
      </c>
      <c r="E583" s="23" t="s">
        <v>2822</v>
      </c>
      <c r="F583" s="23" t="s">
        <v>2823</v>
      </c>
      <c r="G583" s="33" t="s">
        <v>2824</v>
      </c>
      <c r="H583" s="33" t="s">
        <v>2825</v>
      </c>
    </row>
    <row r="584" customFormat="false" ht="12.75" hidden="false" customHeight="false" outlineLevel="0" collapsed="false">
      <c r="A584" s="12" t="n">
        <v>21565</v>
      </c>
      <c r="C584" s="23" t="s">
        <v>2826</v>
      </c>
      <c r="D584" s="13" t="s">
        <v>2827</v>
      </c>
      <c r="E584" s="23" t="s">
        <v>2828</v>
      </c>
      <c r="F584" s="23" t="s">
        <v>2829</v>
      </c>
      <c r="G584" s="33" t="s">
        <v>2830</v>
      </c>
      <c r="H584" s="33" t="s">
        <v>2831</v>
      </c>
    </row>
    <row r="585" customFormat="false" ht="12.75" hidden="false" customHeight="false" outlineLevel="0" collapsed="false">
      <c r="A585" s="12" t="n">
        <v>21566</v>
      </c>
      <c r="C585" s="23" t="s">
        <v>2832</v>
      </c>
      <c r="D585" s="13" t="s">
        <v>2833</v>
      </c>
      <c r="E585" s="23" t="s">
        <v>2834</v>
      </c>
      <c r="F585" s="23" t="s">
        <v>2835</v>
      </c>
      <c r="G585" s="33" t="s">
        <v>2836</v>
      </c>
      <c r="H585" s="33" t="s">
        <v>2837</v>
      </c>
    </row>
    <row r="586" customFormat="false" ht="12.75" hidden="false" customHeight="false" outlineLevel="0" collapsed="false">
      <c r="A586" s="12" t="n">
        <v>21570</v>
      </c>
      <c r="C586" s="23" t="s">
        <v>2838</v>
      </c>
      <c r="D586" s="13" t="s">
        <v>2839</v>
      </c>
      <c r="E586" s="23" t="s">
        <v>2840</v>
      </c>
      <c r="F586" s="23" t="s">
        <v>2841</v>
      </c>
      <c r="G586" s="33" t="s">
        <v>2842</v>
      </c>
      <c r="H586" s="33" t="s">
        <v>2843</v>
      </c>
    </row>
    <row r="587" customFormat="false" ht="12.75" hidden="false" customHeight="false" outlineLevel="0" collapsed="false">
      <c r="A587" s="12" t="n">
        <v>21571</v>
      </c>
      <c r="C587" s="23" t="s">
        <v>2844</v>
      </c>
      <c r="D587" s="13" t="s">
        <v>2845</v>
      </c>
      <c r="E587" s="23" t="s">
        <v>2846</v>
      </c>
      <c r="F587" s="23" t="s">
        <v>2847</v>
      </c>
      <c r="G587" s="33" t="s">
        <v>2848</v>
      </c>
      <c r="H587" s="33" t="s">
        <v>2849</v>
      </c>
    </row>
    <row r="588" customFormat="false" ht="12.75" hidden="false" customHeight="false" outlineLevel="0" collapsed="false">
      <c r="A588" s="12" t="n">
        <v>21572</v>
      </c>
      <c r="C588" s="23" t="s">
        <v>2850</v>
      </c>
      <c r="D588" s="13" t="s">
        <v>2851</v>
      </c>
      <c r="E588" s="23" t="s">
        <v>2852</v>
      </c>
      <c r="F588" s="23" t="s">
        <v>2853</v>
      </c>
      <c r="G588" s="33" t="s">
        <v>2854</v>
      </c>
      <c r="H588" s="33" t="s">
        <v>2855</v>
      </c>
    </row>
    <row r="589" customFormat="false" ht="12.75" hidden="false" customHeight="false" outlineLevel="0" collapsed="false">
      <c r="A589" s="12" t="n">
        <v>21573</v>
      </c>
      <c r="C589" s="23" t="s">
        <v>2856</v>
      </c>
      <c r="D589" s="13" t="s">
        <v>2857</v>
      </c>
      <c r="E589" s="23" t="s">
        <v>2858</v>
      </c>
      <c r="F589" s="23" t="s">
        <v>2859</v>
      </c>
      <c r="G589" s="33" t="s">
        <v>2860</v>
      </c>
      <c r="H589" s="33" t="s">
        <v>2861</v>
      </c>
    </row>
    <row r="590" customFormat="false" ht="12.75" hidden="false" customHeight="false" outlineLevel="0" collapsed="false">
      <c r="A590" s="12" t="n">
        <v>21574</v>
      </c>
      <c r="C590" s="23" t="s">
        <v>2862</v>
      </c>
      <c r="D590" s="13" t="s">
        <v>2863</v>
      </c>
      <c r="E590" s="23" t="s">
        <v>2864</v>
      </c>
      <c r="F590" s="23" t="s">
        <v>2865</v>
      </c>
      <c r="G590" s="33" t="s">
        <v>2866</v>
      </c>
      <c r="H590" s="33" t="s">
        <v>2867</v>
      </c>
    </row>
    <row r="591" customFormat="false" ht="12.75" hidden="false" customHeight="false" outlineLevel="0" collapsed="false">
      <c r="A591" s="12" t="n">
        <v>21575</v>
      </c>
      <c r="C591" s="23" t="s">
        <v>2868</v>
      </c>
      <c r="D591" s="13" t="s">
        <v>2869</v>
      </c>
      <c r="E591" s="23" t="s">
        <v>2870</v>
      </c>
      <c r="F591" s="23" t="s">
        <v>2871</v>
      </c>
      <c r="G591" s="33" t="s">
        <v>2872</v>
      </c>
      <c r="H591" s="33" t="s">
        <v>2873</v>
      </c>
    </row>
    <row r="592" customFormat="false" ht="12.75" hidden="false" customHeight="false" outlineLevel="0" collapsed="false">
      <c r="A592" s="12" t="n">
        <v>21576</v>
      </c>
      <c r="C592" s="23" t="s">
        <v>2874</v>
      </c>
      <c r="D592" s="13" t="s">
        <v>2875</v>
      </c>
      <c r="E592" s="23" t="s">
        <v>2876</v>
      </c>
      <c r="F592" s="23" t="s">
        <v>2877</v>
      </c>
      <c r="G592" s="33" t="s">
        <v>2878</v>
      </c>
      <c r="H592" s="33" t="s">
        <v>2879</v>
      </c>
    </row>
    <row r="593" customFormat="false" ht="12.75" hidden="false" customHeight="false" outlineLevel="0" collapsed="false">
      <c r="A593" s="12" t="n">
        <v>21580</v>
      </c>
      <c r="C593" s="23" t="s">
        <v>2880</v>
      </c>
      <c r="D593" s="13" t="s">
        <v>2881</v>
      </c>
      <c r="E593" s="13" t="s">
        <v>2882</v>
      </c>
      <c r="F593" s="13" t="s">
        <v>2883</v>
      </c>
      <c r="G593" s="33" t="s">
        <v>2884</v>
      </c>
      <c r="H593" s="33" t="s">
        <v>2885</v>
      </c>
    </row>
    <row r="594" customFormat="false" ht="12.75" hidden="false" customHeight="false" outlineLevel="0" collapsed="false">
      <c r="A594" s="12" t="n">
        <v>21581</v>
      </c>
      <c r="C594" s="23" t="s">
        <v>2886</v>
      </c>
      <c r="D594" s="13" t="s">
        <v>2887</v>
      </c>
      <c r="E594" s="13" t="s">
        <v>2888</v>
      </c>
      <c r="F594" s="13" t="s">
        <v>2889</v>
      </c>
      <c r="G594" s="33" t="s">
        <v>2890</v>
      </c>
      <c r="H594" s="33" t="s">
        <v>2891</v>
      </c>
    </row>
    <row r="595" customFormat="false" ht="12.75" hidden="false" customHeight="false" outlineLevel="0" collapsed="false">
      <c r="A595" s="12" t="n">
        <v>21582</v>
      </c>
      <c r="C595" s="23" t="s">
        <v>2892</v>
      </c>
      <c r="D595" s="13" t="s">
        <v>2893</v>
      </c>
      <c r="E595" s="13" t="s">
        <v>2894</v>
      </c>
      <c r="F595" s="13" t="s">
        <v>2895</v>
      </c>
      <c r="G595" s="33" t="s">
        <v>2896</v>
      </c>
      <c r="H595" s="33" t="s">
        <v>2897</v>
      </c>
    </row>
    <row r="596" customFormat="false" ht="12.75" hidden="false" customHeight="false" outlineLevel="0" collapsed="false">
      <c r="A596" s="12" t="n">
        <v>21590</v>
      </c>
      <c r="C596" s="23" t="s">
        <v>14</v>
      </c>
      <c r="D596" s="13" t="s">
        <v>2898</v>
      </c>
      <c r="E596" s="13" t="s">
        <v>2899</v>
      </c>
      <c r="F596" s="13" t="s">
        <v>2900</v>
      </c>
      <c r="G596" s="33" t="s">
        <v>2901</v>
      </c>
      <c r="H596" s="33" t="s">
        <v>2902</v>
      </c>
    </row>
    <row r="597" customFormat="false" ht="12.75" hidden="false" customHeight="false" outlineLevel="0" collapsed="false">
      <c r="A597" s="12" t="n">
        <v>21591</v>
      </c>
      <c r="C597" s="23" t="s">
        <v>2903</v>
      </c>
      <c r="D597" s="13" t="s">
        <v>2904</v>
      </c>
      <c r="E597" s="13" t="s">
        <v>2905</v>
      </c>
      <c r="F597" s="13" t="s">
        <v>2906</v>
      </c>
      <c r="G597" s="33" t="s">
        <v>2907</v>
      </c>
      <c r="H597" s="33" t="s">
        <v>2908</v>
      </c>
    </row>
    <row r="598" s="31" customFormat="true" ht="15.75" hidden="false" customHeight="false" outlineLevel="0" collapsed="false">
      <c r="A598" s="27" t="n">
        <v>22000</v>
      </c>
      <c r="B598" s="28" t="s">
        <v>2909</v>
      </c>
      <c r="C598" s="28"/>
      <c r="D598" s="28"/>
      <c r="E598" s="28"/>
      <c r="F598" s="28"/>
      <c r="G598" s="56"/>
      <c r="H598" s="56"/>
      <c r="I598" s="30"/>
    </row>
    <row r="599" customFormat="false" ht="12.75" hidden="false" customHeight="false" outlineLevel="0" collapsed="false">
      <c r="A599" s="32" t="n">
        <v>22001</v>
      </c>
      <c r="B599" s="23"/>
      <c r="C599" s="23" t="s">
        <v>2910</v>
      </c>
      <c r="D599" s="23" t="s">
        <v>2911</v>
      </c>
      <c r="E599" s="40" t="s">
        <v>2912</v>
      </c>
      <c r="F599" s="40" t="s">
        <v>2913</v>
      </c>
      <c r="G599" s="33" t="s">
        <v>2914</v>
      </c>
      <c r="H599" s="33" t="s">
        <v>2915</v>
      </c>
    </row>
    <row r="600" customFormat="false" ht="12.75" hidden="false" customHeight="false" outlineLevel="0" collapsed="false">
      <c r="A600" s="32" t="n">
        <v>22002</v>
      </c>
      <c r="B600" s="23"/>
      <c r="C600" s="23" t="s">
        <v>2916</v>
      </c>
      <c r="D600" s="23" t="s">
        <v>2917</v>
      </c>
      <c r="E600" s="40" t="s">
        <v>2918</v>
      </c>
      <c r="F600" s="40" t="s">
        <v>2919</v>
      </c>
      <c r="G600" s="33" t="s">
        <v>2920</v>
      </c>
      <c r="H600" s="33" t="s">
        <v>2921</v>
      </c>
    </row>
    <row r="601" customFormat="false" ht="25.5" hidden="false" customHeight="false" outlineLevel="0" collapsed="false">
      <c r="A601" s="32" t="n">
        <v>22003</v>
      </c>
      <c r="B601" s="23"/>
      <c r="C601" s="23" t="s">
        <v>2922</v>
      </c>
      <c r="D601" s="23" t="s">
        <v>2923</v>
      </c>
      <c r="E601" s="40" t="s">
        <v>2924</v>
      </c>
      <c r="F601" s="40" t="s">
        <v>2925</v>
      </c>
      <c r="G601" s="33" t="s">
        <v>2926</v>
      </c>
      <c r="H601" s="33" t="s">
        <v>2927</v>
      </c>
    </row>
    <row r="602" customFormat="false" ht="12.75" hidden="false" customHeight="false" outlineLevel="0" collapsed="false">
      <c r="A602" s="32" t="n">
        <v>22004</v>
      </c>
      <c r="B602" s="23"/>
      <c r="C602" s="23" t="s">
        <v>2928</v>
      </c>
      <c r="D602" s="23" t="s">
        <v>2929</v>
      </c>
      <c r="E602" s="40" t="s">
        <v>2930</v>
      </c>
      <c r="F602" s="40" t="s">
        <v>2925</v>
      </c>
      <c r="G602" s="33" t="s">
        <v>2931</v>
      </c>
      <c r="H602" s="33" t="s">
        <v>2932</v>
      </c>
    </row>
    <row r="603" customFormat="false" ht="12.75" hidden="false" customHeight="false" outlineLevel="0" collapsed="false">
      <c r="A603" s="32" t="n">
        <v>22005</v>
      </c>
      <c r="B603" s="23"/>
      <c r="C603" s="23" t="s">
        <v>2933</v>
      </c>
      <c r="D603" s="23" t="s">
        <v>2934</v>
      </c>
      <c r="E603" s="40" t="s">
        <v>2935</v>
      </c>
      <c r="F603" s="40" t="s">
        <v>2936</v>
      </c>
      <c r="G603" s="33" t="s">
        <v>2937</v>
      </c>
      <c r="H603" s="33" t="s">
        <v>2938</v>
      </c>
    </row>
    <row r="604" customFormat="false" ht="38.25" hidden="false" customHeight="false" outlineLevel="0" collapsed="false">
      <c r="A604" s="32" t="n">
        <v>22006</v>
      </c>
      <c r="B604" s="23"/>
      <c r="C604" s="23" t="s">
        <v>2939</v>
      </c>
      <c r="D604" s="23" t="s">
        <v>2940</v>
      </c>
      <c r="E604" s="40" t="s">
        <v>2941</v>
      </c>
      <c r="F604" s="40" t="s">
        <v>2942</v>
      </c>
      <c r="G604" s="20" t="s">
        <v>2943</v>
      </c>
      <c r="H604" s="23" t="s">
        <v>2944</v>
      </c>
    </row>
    <row r="605" customFormat="false" ht="12.75" hidden="false" customHeight="false" outlineLevel="0" collapsed="false">
      <c r="A605" s="32" t="n">
        <v>22007</v>
      </c>
      <c r="B605" s="23"/>
      <c r="C605" s="23" t="s">
        <v>2945</v>
      </c>
      <c r="D605" s="23" t="s">
        <v>2946</v>
      </c>
      <c r="E605" s="24" t="s">
        <v>2947</v>
      </c>
      <c r="F605" s="23" t="s">
        <v>2948</v>
      </c>
      <c r="G605" s="33" t="s">
        <v>2949</v>
      </c>
      <c r="H605" s="33" t="s">
        <v>2950</v>
      </c>
    </row>
    <row r="606" customFormat="false" ht="12.75" hidden="false" customHeight="false" outlineLevel="0" collapsed="false">
      <c r="A606" s="32" t="n">
        <v>22008</v>
      </c>
      <c r="B606" s="28" t="s">
        <v>2951</v>
      </c>
      <c r="C606" s="23" t="s">
        <v>2952</v>
      </c>
      <c r="D606" s="23" t="s">
        <v>2953</v>
      </c>
      <c r="E606" s="24" t="s">
        <v>2953</v>
      </c>
      <c r="F606" s="23" t="s">
        <v>2953</v>
      </c>
      <c r="G606" s="33" t="s">
        <v>2954</v>
      </c>
      <c r="H606" s="33" t="s">
        <v>2955</v>
      </c>
    </row>
    <row r="607" customFormat="false" ht="12.75" hidden="false" customHeight="false" outlineLevel="0" collapsed="false">
      <c r="A607" s="32" t="n">
        <v>22009</v>
      </c>
      <c r="B607" s="23"/>
      <c r="C607" s="23" t="s">
        <v>2956</v>
      </c>
      <c r="D607" s="23" t="s">
        <v>2957</v>
      </c>
      <c r="E607" s="24" t="s">
        <v>2958</v>
      </c>
      <c r="F607" s="23" t="s">
        <v>2959</v>
      </c>
      <c r="G607" s="33" t="s">
        <v>2960</v>
      </c>
      <c r="H607" s="33" t="s">
        <v>2961</v>
      </c>
    </row>
    <row r="608" customFormat="false" ht="12.75" hidden="false" customHeight="false" outlineLevel="0" collapsed="false">
      <c r="A608" s="32" t="n">
        <v>22010</v>
      </c>
      <c r="B608" s="23"/>
      <c r="C608" s="23" t="s">
        <v>2962</v>
      </c>
      <c r="D608" s="23" t="s">
        <v>2963</v>
      </c>
      <c r="E608" s="24" t="s">
        <v>2964</v>
      </c>
      <c r="F608" s="23" t="s">
        <v>2965</v>
      </c>
      <c r="G608" s="20" t="s">
        <v>2966</v>
      </c>
      <c r="H608" s="23" t="s">
        <v>2967</v>
      </c>
    </row>
    <row r="609" customFormat="false" ht="12.75" hidden="false" customHeight="false" outlineLevel="0" collapsed="false">
      <c r="A609" s="32" t="n">
        <v>22011</v>
      </c>
      <c r="B609" s="23"/>
      <c r="C609" s="23" t="s">
        <v>2968</v>
      </c>
      <c r="D609" s="23" t="s">
        <v>2969</v>
      </c>
      <c r="E609" s="24" t="s">
        <v>2970</v>
      </c>
      <c r="F609" s="23" t="s">
        <v>2971</v>
      </c>
      <c r="G609" s="33" t="s">
        <v>2972</v>
      </c>
      <c r="H609" s="33" t="s">
        <v>2973</v>
      </c>
    </row>
    <row r="610" customFormat="false" ht="12.75" hidden="false" customHeight="false" outlineLevel="0" collapsed="false">
      <c r="A610" s="32" t="n">
        <v>22012</v>
      </c>
      <c r="B610" s="23"/>
      <c r="C610" s="23" t="s">
        <v>2974</v>
      </c>
      <c r="D610" s="23" t="s">
        <v>2975</v>
      </c>
      <c r="E610" s="24" t="s">
        <v>2976</v>
      </c>
      <c r="F610" s="23" t="s">
        <v>2977</v>
      </c>
      <c r="G610" s="33" t="s">
        <v>2978</v>
      </c>
      <c r="H610" s="33" t="s">
        <v>2979</v>
      </c>
    </row>
    <row r="611" customFormat="false" ht="25.5" hidden="false" customHeight="false" outlineLevel="0" collapsed="false">
      <c r="A611" s="32" t="n">
        <v>22013</v>
      </c>
      <c r="B611" s="23"/>
      <c r="C611" s="23" t="s">
        <v>2980</v>
      </c>
      <c r="D611" s="23" t="s">
        <v>2981</v>
      </c>
      <c r="E611" s="24" t="s">
        <v>2982</v>
      </c>
      <c r="F611" s="23" t="s">
        <v>2983</v>
      </c>
      <c r="G611" s="33" t="s">
        <v>2984</v>
      </c>
      <c r="H611" s="23" t="s">
        <v>2985</v>
      </c>
    </row>
    <row r="612" customFormat="false" ht="25.5" hidden="false" customHeight="false" outlineLevel="0" collapsed="false">
      <c r="A612" s="32" t="n">
        <v>22014</v>
      </c>
      <c r="B612" s="23" t="s">
        <v>2986</v>
      </c>
      <c r="C612" s="23" t="s">
        <v>2987</v>
      </c>
      <c r="D612" s="23" t="s">
        <v>2988</v>
      </c>
      <c r="E612" s="24" t="s">
        <v>2989</v>
      </c>
      <c r="F612" s="23" t="s">
        <v>2990</v>
      </c>
      <c r="G612" s="33" t="s">
        <v>2991</v>
      </c>
      <c r="H612" s="33" t="s">
        <v>2992</v>
      </c>
    </row>
    <row r="613" customFormat="false" ht="12.75" hidden="false" customHeight="false" outlineLevel="0" collapsed="false">
      <c r="A613" s="32" t="n">
        <v>22015</v>
      </c>
      <c r="B613" s="23"/>
      <c r="C613" s="23" t="s">
        <v>2993</v>
      </c>
      <c r="D613" s="23" t="s">
        <v>2994</v>
      </c>
      <c r="E613" s="24" t="s">
        <v>2995</v>
      </c>
      <c r="F613" s="23" t="s">
        <v>2996</v>
      </c>
      <c r="G613" s="33" t="s">
        <v>2997</v>
      </c>
      <c r="H613" s="33" t="s">
        <v>2998</v>
      </c>
    </row>
    <row r="614" customFormat="false" ht="38.25" hidden="false" customHeight="false" outlineLevel="0" collapsed="false">
      <c r="A614" s="32" t="n">
        <v>23000</v>
      </c>
      <c r="B614" s="28" t="s">
        <v>2999</v>
      </c>
      <c r="C614" s="23" t="s">
        <v>3000</v>
      </c>
      <c r="D614" s="23" t="s">
        <v>3001</v>
      </c>
      <c r="E614" s="24" t="s">
        <v>3002</v>
      </c>
      <c r="F614" s="23" t="s">
        <v>3003</v>
      </c>
      <c r="G614" s="33" t="s">
        <v>3004</v>
      </c>
      <c r="H614" s="33" t="s">
        <v>3005</v>
      </c>
    </row>
    <row r="615" s="31" customFormat="true" ht="12.75" hidden="false" customHeight="false" outlineLevel="0" collapsed="false">
      <c r="A615" s="27" t="n">
        <v>25000</v>
      </c>
      <c r="B615" s="28" t="s">
        <v>3006</v>
      </c>
      <c r="C615" s="28" t="s">
        <v>3006</v>
      </c>
      <c r="D615" s="28" t="s">
        <v>3007</v>
      </c>
      <c r="E615" s="28" t="s">
        <v>3008</v>
      </c>
      <c r="F615" s="28" t="s">
        <v>3009</v>
      </c>
      <c r="G615" s="29" t="s">
        <v>3010</v>
      </c>
      <c r="H615" s="29" t="s">
        <v>3011</v>
      </c>
      <c r="I615" s="30"/>
    </row>
    <row r="616" customFormat="false" ht="25.5" hidden="false" customHeight="false" outlineLevel="0" collapsed="false">
      <c r="A616" s="12" t="n">
        <v>25001</v>
      </c>
      <c r="C616" s="13" t="s">
        <v>3012</v>
      </c>
      <c r="D616" s="13" t="s">
        <v>3013</v>
      </c>
      <c r="E616" s="13" t="s">
        <v>3014</v>
      </c>
      <c r="F616" s="13" t="s">
        <v>3015</v>
      </c>
      <c r="G616" s="33" t="s">
        <v>3016</v>
      </c>
      <c r="H616" s="33" t="s">
        <v>3017</v>
      </c>
    </row>
    <row r="617" s="31" customFormat="true" ht="12.75" hidden="false" customHeight="false" outlineLevel="0" collapsed="false">
      <c r="A617" s="27" t="n">
        <v>30000</v>
      </c>
      <c r="B617" s="28" t="s">
        <v>3018</v>
      </c>
      <c r="C617" s="28" t="s">
        <v>3019</v>
      </c>
      <c r="D617" s="28" t="s">
        <v>7</v>
      </c>
      <c r="E617" s="28" t="s">
        <v>3020</v>
      </c>
      <c r="F617" s="28" t="s">
        <v>3021</v>
      </c>
      <c r="G617" s="29" t="s">
        <v>3022</v>
      </c>
      <c r="H617" s="29" t="s">
        <v>3023</v>
      </c>
      <c r="I617" s="30"/>
    </row>
    <row r="618" customFormat="false" ht="12.75" hidden="false" customHeight="false" outlineLevel="0" collapsed="false">
      <c r="A618" s="12" t="n">
        <v>30001</v>
      </c>
      <c r="B618" s="40" t="s">
        <v>3024</v>
      </c>
      <c r="C618" s="40" t="s">
        <v>3025</v>
      </c>
      <c r="D618" s="40" t="s">
        <v>3026</v>
      </c>
      <c r="E618" s="13" t="s">
        <v>3027</v>
      </c>
      <c r="F618" s="13" t="s">
        <v>3028</v>
      </c>
      <c r="G618" s="33" t="s">
        <v>3029</v>
      </c>
      <c r="H618" s="33" t="s">
        <v>3030</v>
      </c>
    </row>
    <row r="619" customFormat="false" ht="25.5" hidden="false" customHeight="false" outlineLevel="0" collapsed="false">
      <c r="A619" s="12" t="n">
        <v>30009</v>
      </c>
      <c r="B619" s="40" t="s">
        <v>3031</v>
      </c>
      <c r="C619" s="40" t="s">
        <v>3032</v>
      </c>
      <c r="D619" s="40" t="s">
        <v>3033</v>
      </c>
      <c r="E619" s="13" t="s">
        <v>3034</v>
      </c>
      <c r="F619" s="13" t="s">
        <v>3035</v>
      </c>
      <c r="G619" s="33" t="s">
        <v>3036</v>
      </c>
      <c r="H619" s="33" t="s">
        <v>3037</v>
      </c>
    </row>
    <row r="620" customFormat="false" ht="38.25" hidden="false" customHeight="false" outlineLevel="0" collapsed="false">
      <c r="A620" s="12" t="n">
        <v>30010</v>
      </c>
      <c r="B620" s="40" t="s">
        <v>3038</v>
      </c>
      <c r="C620" s="40" t="s">
        <v>3039</v>
      </c>
      <c r="D620" s="40" t="s">
        <v>3040</v>
      </c>
      <c r="E620" s="13" t="s">
        <v>3041</v>
      </c>
      <c r="F620" s="13" t="s">
        <v>3042</v>
      </c>
      <c r="G620" s="14" t="s">
        <v>3043</v>
      </c>
      <c r="H620" s="14" t="s">
        <v>3044</v>
      </c>
    </row>
    <row r="621" customFormat="false" ht="25.5" hidden="false" customHeight="false" outlineLevel="0" collapsed="false">
      <c r="A621" s="12" t="n">
        <v>30011</v>
      </c>
      <c r="B621" s="40" t="s">
        <v>3045</v>
      </c>
      <c r="C621" s="40" t="s">
        <v>3046</v>
      </c>
      <c r="D621" s="40" t="s">
        <v>3047</v>
      </c>
      <c r="E621" s="13" t="s">
        <v>3048</v>
      </c>
      <c r="F621" s="13" t="s">
        <v>3049</v>
      </c>
      <c r="G621" s="33" t="s">
        <v>3050</v>
      </c>
      <c r="H621" s="33" t="s">
        <v>3051</v>
      </c>
    </row>
    <row r="622" customFormat="false" ht="38.25" hidden="false" customHeight="false" outlineLevel="0" collapsed="false">
      <c r="A622" s="12" t="n">
        <v>30100</v>
      </c>
      <c r="B622" s="40" t="s">
        <v>3052</v>
      </c>
      <c r="C622" s="40" t="s">
        <v>3053</v>
      </c>
      <c r="D622" s="40" t="s">
        <v>3054</v>
      </c>
      <c r="E622" s="13" t="s">
        <v>3055</v>
      </c>
      <c r="F622" s="13" t="s">
        <v>3056</v>
      </c>
      <c r="G622" s="33" t="s">
        <v>3057</v>
      </c>
      <c r="H622" s="33" t="s">
        <v>3058</v>
      </c>
    </row>
    <row r="623" customFormat="false" ht="38.25" hidden="false" customHeight="false" outlineLevel="0" collapsed="false">
      <c r="A623" s="12" t="n">
        <v>30101</v>
      </c>
      <c r="B623" s="40" t="s">
        <v>3059</v>
      </c>
      <c r="C623" s="40" t="s">
        <v>3053</v>
      </c>
      <c r="D623" s="40" t="s">
        <v>3054</v>
      </c>
      <c r="E623" s="13" t="s">
        <v>3060</v>
      </c>
      <c r="F623" s="13" t="s">
        <v>3056</v>
      </c>
      <c r="G623" s="33" t="s">
        <v>3057</v>
      </c>
      <c r="H623" s="33" t="s">
        <v>3058</v>
      </c>
    </row>
    <row r="624" customFormat="false" ht="38.25" hidden="false" customHeight="false" outlineLevel="0" collapsed="false">
      <c r="A624" s="12" t="n">
        <v>30102</v>
      </c>
      <c r="B624" s="40" t="s">
        <v>3061</v>
      </c>
      <c r="C624" s="40" t="s">
        <v>3062</v>
      </c>
      <c r="D624" s="40" t="s">
        <v>3063</v>
      </c>
      <c r="E624" s="13" t="s">
        <v>3064</v>
      </c>
      <c r="F624" s="13" t="s">
        <v>3065</v>
      </c>
      <c r="G624" s="33" t="s">
        <v>3066</v>
      </c>
      <c r="H624" s="33" t="s">
        <v>3067</v>
      </c>
    </row>
    <row r="625" customFormat="false" ht="38.25" hidden="false" customHeight="false" outlineLevel="0" collapsed="false">
      <c r="A625" s="12" t="n">
        <v>30103</v>
      </c>
      <c r="B625" s="40" t="s">
        <v>3068</v>
      </c>
      <c r="C625" s="40" t="s">
        <v>3069</v>
      </c>
      <c r="D625" s="40" t="s">
        <v>3070</v>
      </c>
      <c r="E625" s="13" t="s">
        <v>3071</v>
      </c>
      <c r="F625" s="13" t="s">
        <v>3072</v>
      </c>
      <c r="G625" s="33" t="s">
        <v>3073</v>
      </c>
      <c r="H625" s="33" t="s">
        <v>3074</v>
      </c>
    </row>
    <row r="626" customFormat="false" ht="25.5" hidden="false" customHeight="false" outlineLevel="0" collapsed="false">
      <c r="A626" s="12" t="n">
        <v>30104</v>
      </c>
      <c r="B626" s="40" t="s">
        <v>3075</v>
      </c>
      <c r="C626" s="40" t="s">
        <v>3076</v>
      </c>
      <c r="D626" s="40" t="s">
        <v>3077</v>
      </c>
      <c r="E626" s="13" t="s">
        <v>3078</v>
      </c>
      <c r="F626" s="13" t="s">
        <v>3079</v>
      </c>
      <c r="G626" s="33" t="s">
        <v>3080</v>
      </c>
      <c r="H626" s="33" t="s">
        <v>3081</v>
      </c>
    </row>
    <row r="627" customFormat="false" ht="12.75" hidden="false" customHeight="false" outlineLevel="0" collapsed="false">
      <c r="A627" s="12" t="n">
        <v>30105</v>
      </c>
      <c r="B627" s="40" t="s">
        <v>3082</v>
      </c>
      <c r="C627" s="40" t="s">
        <v>3083</v>
      </c>
      <c r="D627" s="40" t="s">
        <v>3084</v>
      </c>
      <c r="E627" s="13" t="s">
        <v>3085</v>
      </c>
      <c r="F627" s="13" t="s">
        <v>3086</v>
      </c>
      <c r="G627" s="33" t="s">
        <v>3087</v>
      </c>
      <c r="H627" s="33" t="s">
        <v>3088</v>
      </c>
    </row>
    <row r="628" customFormat="false" ht="12.75" hidden="false" customHeight="false" outlineLevel="0" collapsed="false">
      <c r="A628" s="12" t="n">
        <v>30106</v>
      </c>
      <c r="B628" s="40" t="s">
        <v>3089</v>
      </c>
      <c r="C628" s="40" t="s">
        <v>3090</v>
      </c>
      <c r="D628" s="40" t="s">
        <v>3091</v>
      </c>
      <c r="E628" s="13" t="s">
        <v>3092</v>
      </c>
      <c r="F628" s="13" t="s">
        <v>3093</v>
      </c>
      <c r="G628" s="33" t="s">
        <v>3094</v>
      </c>
      <c r="H628" s="33" t="s">
        <v>3095</v>
      </c>
    </row>
    <row r="629" customFormat="false" ht="12.75" hidden="false" customHeight="false" outlineLevel="0" collapsed="false">
      <c r="A629" s="12" t="n">
        <v>30107</v>
      </c>
      <c r="B629" s="40" t="s">
        <v>3096</v>
      </c>
      <c r="C629" s="40" t="s">
        <v>3097</v>
      </c>
      <c r="D629" s="40" t="s">
        <v>3098</v>
      </c>
      <c r="E629" s="13" t="s">
        <v>3099</v>
      </c>
      <c r="F629" s="13" t="s">
        <v>3100</v>
      </c>
      <c r="G629" s="33" t="s">
        <v>3101</v>
      </c>
      <c r="H629" s="33" t="s">
        <v>3102</v>
      </c>
    </row>
    <row r="630" customFormat="false" ht="12.75" hidden="false" customHeight="false" outlineLevel="0" collapsed="false">
      <c r="A630" s="12" t="n">
        <v>30108</v>
      </c>
      <c r="B630" s="40" t="s">
        <v>3103</v>
      </c>
      <c r="C630" s="40" t="s">
        <v>3104</v>
      </c>
      <c r="D630" s="40" t="s">
        <v>3105</v>
      </c>
      <c r="E630" s="13" t="s">
        <v>3106</v>
      </c>
      <c r="F630" s="13" t="s">
        <v>3107</v>
      </c>
      <c r="G630" s="33" t="s">
        <v>3108</v>
      </c>
      <c r="H630" s="33" t="s">
        <v>3109</v>
      </c>
    </row>
    <row r="631" customFormat="false" ht="25.5" hidden="false" customHeight="false" outlineLevel="0" collapsed="false">
      <c r="A631" s="12" t="n">
        <v>30109</v>
      </c>
      <c r="B631" s="40" t="s">
        <v>3110</v>
      </c>
      <c r="C631" s="40" t="s">
        <v>3111</v>
      </c>
      <c r="D631" s="40" t="s">
        <v>3112</v>
      </c>
      <c r="E631" s="13" t="s">
        <v>3113</v>
      </c>
      <c r="F631" s="13" t="s">
        <v>3114</v>
      </c>
      <c r="G631" s="33" t="s">
        <v>3115</v>
      </c>
      <c r="H631" s="33" t="s">
        <v>3116</v>
      </c>
    </row>
    <row r="632" customFormat="false" ht="25.5" hidden="false" customHeight="false" outlineLevel="0" collapsed="false">
      <c r="A632" s="12" t="n">
        <v>30110</v>
      </c>
      <c r="B632" s="40" t="s">
        <v>3117</v>
      </c>
      <c r="C632" s="40" t="s">
        <v>3118</v>
      </c>
      <c r="D632" s="40" t="s">
        <v>3119</v>
      </c>
      <c r="E632" s="13" t="s">
        <v>3120</v>
      </c>
      <c r="F632" s="13" t="s">
        <v>3121</v>
      </c>
      <c r="G632" s="33" t="s">
        <v>3122</v>
      </c>
      <c r="H632" s="33" t="s">
        <v>3123</v>
      </c>
    </row>
    <row r="633" customFormat="false" ht="25.5" hidden="false" customHeight="false" outlineLevel="0" collapsed="false">
      <c r="A633" s="12" t="n">
        <v>30200</v>
      </c>
      <c r="B633" s="40" t="s">
        <v>3124</v>
      </c>
      <c r="C633" s="40" t="s">
        <v>3125</v>
      </c>
      <c r="D633" s="40" t="s">
        <v>3126</v>
      </c>
      <c r="E633" s="13" t="s">
        <v>3127</v>
      </c>
      <c r="F633" s="13" t="s">
        <v>3128</v>
      </c>
      <c r="G633" s="33" t="s">
        <v>3129</v>
      </c>
      <c r="H633" s="33" t="s">
        <v>3130</v>
      </c>
    </row>
    <row r="634" customFormat="false" ht="25.5" hidden="false" customHeight="false" outlineLevel="0" collapsed="false">
      <c r="A634" s="12" t="n">
        <v>30201</v>
      </c>
      <c r="B634" s="40" t="s">
        <v>3131</v>
      </c>
      <c r="C634" s="40" t="s">
        <v>3132</v>
      </c>
      <c r="D634" s="40" t="s">
        <v>3133</v>
      </c>
      <c r="E634" s="13" t="s">
        <v>3134</v>
      </c>
      <c r="F634" s="13" t="s">
        <v>3135</v>
      </c>
      <c r="G634" s="33" t="s">
        <v>3136</v>
      </c>
      <c r="H634" s="33" t="s">
        <v>3137</v>
      </c>
    </row>
    <row r="635" customFormat="false" ht="51" hidden="false" customHeight="false" outlineLevel="0" collapsed="false">
      <c r="A635" s="12" t="n">
        <v>30202</v>
      </c>
      <c r="B635" s="40" t="s">
        <v>3138</v>
      </c>
      <c r="C635" s="40" t="s">
        <v>3139</v>
      </c>
      <c r="D635" s="40" t="s">
        <v>3140</v>
      </c>
      <c r="E635" s="13" t="s">
        <v>3141</v>
      </c>
      <c r="F635" s="13" t="s">
        <v>3142</v>
      </c>
      <c r="G635" s="33" t="s">
        <v>3143</v>
      </c>
      <c r="H635" s="33" t="s">
        <v>3144</v>
      </c>
    </row>
    <row r="636" customFormat="false" ht="38.25" hidden="false" customHeight="false" outlineLevel="0" collapsed="false">
      <c r="A636" s="12" t="n">
        <v>30203</v>
      </c>
      <c r="B636" s="40" t="s">
        <v>3145</v>
      </c>
      <c r="C636" s="40" t="s">
        <v>3069</v>
      </c>
      <c r="D636" s="40" t="s">
        <v>3146</v>
      </c>
      <c r="E636" s="13" t="s">
        <v>3147</v>
      </c>
      <c r="F636" s="13" t="s">
        <v>3148</v>
      </c>
      <c r="G636" s="33" t="s">
        <v>3149</v>
      </c>
      <c r="H636" s="33" t="s">
        <v>3074</v>
      </c>
    </row>
    <row r="637" customFormat="false" ht="38.25" hidden="false" customHeight="false" outlineLevel="0" collapsed="false">
      <c r="A637" s="12" t="n">
        <v>30204</v>
      </c>
      <c r="B637" s="40" t="s">
        <v>3150</v>
      </c>
      <c r="C637" s="40" t="s">
        <v>3151</v>
      </c>
      <c r="D637" s="40" t="s">
        <v>3152</v>
      </c>
      <c r="E637" s="13" t="s">
        <v>3153</v>
      </c>
      <c r="F637" s="13" t="s">
        <v>3154</v>
      </c>
      <c r="G637" s="33" t="s">
        <v>3155</v>
      </c>
      <c r="H637" s="33" t="s">
        <v>3156</v>
      </c>
    </row>
    <row r="638" customFormat="false" ht="63.75" hidden="false" customHeight="false" outlineLevel="0" collapsed="false">
      <c r="A638" s="12" t="n">
        <v>30205</v>
      </c>
      <c r="B638" s="40" t="s">
        <v>3124</v>
      </c>
      <c r="C638" s="40" t="s">
        <v>3157</v>
      </c>
      <c r="D638" s="40" t="s">
        <v>3158</v>
      </c>
      <c r="E638" s="13" t="s">
        <v>3159</v>
      </c>
      <c r="F638" s="13" t="s">
        <v>3160</v>
      </c>
      <c r="G638" s="33" t="s">
        <v>3161</v>
      </c>
      <c r="H638" s="33" t="s">
        <v>3162</v>
      </c>
    </row>
    <row r="639" customFormat="false" ht="25.5" hidden="false" customHeight="false" outlineLevel="0" collapsed="false">
      <c r="A639" s="12" t="n">
        <v>30206</v>
      </c>
      <c r="B639" s="40" t="s">
        <v>3163</v>
      </c>
      <c r="C639" s="40" t="s">
        <v>3164</v>
      </c>
      <c r="D639" s="40" t="s">
        <v>3165</v>
      </c>
      <c r="E639" s="13" t="s">
        <v>3166</v>
      </c>
      <c r="F639" s="13" t="s">
        <v>3167</v>
      </c>
      <c r="G639" s="33" t="s">
        <v>3168</v>
      </c>
      <c r="H639" s="33" t="s">
        <v>3169</v>
      </c>
    </row>
    <row r="640" customFormat="false" ht="25.5" hidden="false" customHeight="false" outlineLevel="0" collapsed="false">
      <c r="A640" s="12" t="n">
        <v>30500</v>
      </c>
      <c r="B640" s="40" t="s">
        <v>3170</v>
      </c>
      <c r="C640" s="40" t="s">
        <v>3171</v>
      </c>
      <c r="D640" s="40" t="s">
        <v>3172</v>
      </c>
      <c r="E640" s="13" t="s">
        <v>3173</v>
      </c>
      <c r="F640" s="13" t="s">
        <v>3174</v>
      </c>
      <c r="G640" s="33" t="s">
        <v>3175</v>
      </c>
      <c r="H640" s="33" t="s">
        <v>3176</v>
      </c>
    </row>
    <row r="641" customFormat="false" ht="25.5" hidden="false" customHeight="false" outlineLevel="0" collapsed="false">
      <c r="A641" s="12" t="n">
        <v>30501</v>
      </c>
      <c r="B641" s="40" t="s">
        <v>3177</v>
      </c>
      <c r="C641" s="40" t="s">
        <v>3178</v>
      </c>
      <c r="D641" s="40" t="s">
        <v>3179</v>
      </c>
      <c r="E641" s="13" t="s">
        <v>3180</v>
      </c>
      <c r="F641" s="13" t="s">
        <v>3181</v>
      </c>
      <c r="G641" s="33" t="s">
        <v>3182</v>
      </c>
      <c r="H641" s="33" t="s">
        <v>3183</v>
      </c>
    </row>
    <row r="642" customFormat="false" ht="25.5" hidden="false" customHeight="false" outlineLevel="0" collapsed="false">
      <c r="A642" s="12" t="n">
        <v>30502</v>
      </c>
      <c r="B642" s="40" t="s">
        <v>3184</v>
      </c>
      <c r="C642" s="40" t="s">
        <v>3185</v>
      </c>
      <c r="D642" s="40" t="s">
        <v>3186</v>
      </c>
      <c r="E642" s="13" t="s">
        <v>3187</v>
      </c>
      <c r="F642" s="13" t="s">
        <v>3188</v>
      </c>
      <c r="G642" s="33" t="s">
        <v>3189</v>
      </c>
      <c r="H642" s="33" t="s">
        <v>3190</v>
      </c>
    </row>
    <row r="643" customFormat="false" ht="38.25" hidden="false" customHeight="false" outlineLevel="0" collapsed="false">
      <c r="A643" s="12" t="n">
        <v>30503</v>
      </c>
      <c r="B643" s="40" t="s">
        <v>3191</v>
      </c>
      <c r="C643" s="40" t="s">
        <v>3192</v>
      </c>
      <c r="D643" s="40" t="s">
        <v>3193</v>
      </c>
      <c r="E643" s="13" t="s">
        <v>3194</v>
      </c>
      <c r="F643" s="13" t="s">
        <v>3195</v>
      </c>
      <c r="G643" s="33" t="s">
        <v>3196</v>
      </c>
      <c r="H643" s="33" t="s">
        <v>3197</v>
      </c>
    </row>
    <row r="644" customFormat="false" ht="38.25" hidden="false" customHeight="false" outlineLevel="0" collapsed="false">
      <c r="A644" s="12" t="n">
        <v>30504</v>
      </c>
      <c r="B644" s="40" t="s">
        <v>3198</v>
      </c>
      <c r="C644" s="40" t="s">
        <v>3199</v>
      </c>
      <c r="D644" s="40" t="s">
        <v>3200</v>
      </c>
      <c r="E644" s="13" t="s">
        <v>3201</v>
      </c>
      <c r="F644" s="13" t="s">
        <v>3202</v>
      </c>
      <c r="G644" s="33" t="s">
        <v>3203</v>
      </c>
      <c r="H644" s="33" t="s">
        <v>3204</v>
      </c>
    </row>
    <row r="645" customFormat="false" ht="25.5" hidden="false" customHeight="false" outlineLevel="0" collapsed="false">
      <c r="A645" s="12" t="n">
        <v>30505</v>
      </c>
      <c r="B645" s="40" t="s">
        <v>3205</v>
      </c>
      <c r="C645" s="40" t="s">
        <v>3206</v>
      </c>
      <c r="D645" s="40" t="s">
        <v>3207</v>
      </c>
      <c r="E645" s="13" t="s">
        <v>3208</v>
      </c>
      <c r="F645" s="13" t="s">
        <v>3209</v>
      </c>
      <c r="G645" s="33" t="s">
        <v>3210</v>
      </c>
      <c r="H645" s="33" t="s">
        <v>3211</v>
      </c>
    </row>
    <row r="646" customFormat="false" ht="25.5" hidden="false" customHeight="false" outlineLevel="0" collapsed="false">
      <c r="A646" s="12" t="n">
        <v>30506</v>
      </c>
      <c r="B646" s="40" t="s">
        <v>3212</v>
      </c>
      <c r="C646" s="40" t="s">
        <v>3213</v>
      </c>
      <c r="D646" s="40" t="s">
        <v>3214</v>
      </c>
      <c r="E646" s="13" t="s">
        <v>3215</v>
      </c>
      <c r="F646" s="13" t="s">
        <v>3216</v>
      </c>
      <c r="G646" s="33" t="s">
        <v>3217</v>
      </c>
      <c r="H646" s="33" t="s">
        <v>3218</v>
      </c>
    </row>
    <row r="647" customFormat="false" ht="12.75" hidden="false" customHeight="false" outlineLevel="0" collapsed="false">
      <c r="A647" s="12" t="n">
        <v>30507</v>
      </c>
      <c r="B647" s="40" t="s">
        <v>3219</v>
      </c>
      <c r="C647" s="40" t="s">
        <v>3220</v>
      </c>
      <c r="D647" s="40" t="s">
        <v>3221</v>
      </c>
      <c r="E647" s="13" t="s">
        <v>3222</v>
      </c>
      <c r="F647" s="13" t="s">
        <v>3223</v>
      </c>
      <c r="G647" s="33" t="s">
        <v>3224</v>
      </c>
      <c r="H647" s="33" t="s">
        <v>3225</v>
      </c>
    </row>
    <row r="648" customFormat="false" ht="25.5" hidden="false" customHeight="false" outlineLevel="0" collapsed="false">
      <c r="A648" s="12" t="n">
        <v>30508</v>
      </c>
      <c r="B648" s="40" t="s">
        <v>3226</v>
      </c>
      <c r="C648" s="40" t="s">
        <v>3227</v>
      </c>
      <c r="D648" s="40" t="s">
        <v>3228</v>
      </c>
      <c r="E648" s="13" t="s">
        <v>3229</v>
      </c>
      <c r="F648" s="13" t="s">
        <v>3230</v>
      </c>
      <c r="G648" s="33" t="s">
        <v>3231</v>
      </c>
      <c r="H648" s="33" t="s">
        <v>3232</v>
      </c>
    </row>
    <row r="649" customFormat="false" ht="25.5" hidden="false" customHeight="false" outlineLevel="0" collapsed="false">
      <c r="A649" s="12" t="n">
        <v>30509</v>
      </c>
      <c r="B649" s="40" t="s">
        <v>3233</v>
      </c>
      <c r="C649" s="40" t="s">
        <v>3234</v>
      </c>
      <c r="D649" s="40" t="s">
        <v>3235</v>
      </c>
      <c r="E649" s="13" t="s">
        <v>3236</v>
      </c>
      <c r="F649" s="13" t="s">
        <v>3237</v>
      </c>
      <c r="G649" s="33" t="s">
        <v>3238</v>
      </c>
      <c r="H649" s="33" t="s">
        <v>3239</v>
      </c>
    </row>
    <row r="650" customFormat="false" ht="25.5" hidden="false" customHeight="false" outlineLevel="0" collapsed="false">
      <c r="A650" s="12" t="n">
        <v>30510</v>
      </c>
      <c r="B650" s="40" t="s">
        <v>3240</v>
      </c>
      <c r="C650" s="40" t="s">
        <v>3241</v>
      </c>
      <c r="D650" s="40" t="s">
        <v>3242</v>
      </c>
      <c r="E650" s="13" t="s">
        <v>3243</v>
      </c>
      <c r="F650" s="13" t="s">
        <v>3244</v>
      </c>
      <c r="G650" s="33" t="s">
        <v>3245</v>
      </c>
      <c r="H650" s="33" t="s">
        <v>3246</v>
      </c>
    </row>
    <row r="651" customFormat="false" ht="25.5" hidden="false" customHeight="false" outlineLevel="0" collapsed="false">
      <c r="A651" s="12" t="n">
        <v>30511</v>
      </c>
      <c r="B651" s="40" t="s">
        <v>3247</v>
      </c>
      <c r="C651" s="40" t="s">
        <v>3241</v>
      </c>
      <c r="D651" s="40" t="s">
        <v>3242</v>
      </c>
      <c r="E651" s="13" t="s">
        <v>3243</v>
      </c>
      <c r="F651" s="13" t="s">
        <v>3244</v>
      </c>
      <c r="G651" s="33" t="s">
        <v>3245</v>
      </c>
      <c r="H651" s="33" t="s">
        <v>3246</v>
      </c>
    </row>
    <row r="652" customFormat="false" ht="25.5" hidden="false" customHeight="false" outlineLevel="0" collapsed="false">
      <c r="A652" s="12" t="n">
        <v>30512</v>
      </c>
      <c r="B652" s="40" t="s">
        <v>3248</v>
      </c>
      <c r="C652" s="40" t="s">
        <v>3249</v>
      </c>
      <c r="D652" s="40" t="s">
        <v>3250</v>
      </c>
      <c r="E652" s="13" t="s">
        <v>3251</v>
      </c>
      <c r="F652" s="13" t="s">
        <v>3252</v>
      </c>
      <c r="G652" s="33" t="s">
        <v>3253</v>
      </c>
      <c r="H652" s="33" t="s">
        <v>3254</v>
      </c>
    </row>
    <row r="653" customFormat="false" ht="12.75" hidden="false" customHeight="false" outlineLevel="0" collapsed="false">
      <c r="A653" s="12" t="n">
        <v>30513</v>
      </c>
      <c r="B653" s="40" t="s">
        <v>3255</v>
      </c>
      <c r="C653" s="40" t="s">
        <v>3256</v>
      </c>
      <c r="D653" s="40" t="s">
        <v>3257</v>
      </c>
      <c r="E653" s="13" t="s">
        <v>3258</v>
      </c>
      <c r="F653" s="13" t="s">
        <v>3259</v>
      </c>
      <c r="G653" s="33" t="s">
        <v>3260</v>
      </c>
      <c r="H653" s="33" t="s">
        <v>3261</v>
      </c>
    </row>
    <row r="654" customFormat="false" ht="25.5" hidden="false" customHeight="false" outlineLevel="0" collapsed="false">
      <c r="A654" s="12" t="n">
        <v>30514</v>
      </c>
      <c r="B654" s="40" t="s">
        <v>3262</v>
      </c>
      <c r="C654" s="40" t="s">
        <v>3263</v>
      </c>
      <c r="D654" s="40" t="s">
        <v>3264</v>
      </c>
      <c r="E654" s="13" t="s">
        <v>3265</v>
      </c>
      <c r="F654" s="13" t="s">
        <v>3266</v>
      </c>
      <c r="G654" s="33" t="s">
        <v>3267</v>
      </c>
      <c r="H654" s="33" t="s">
        <v>3268</v>
      </c>
    </row>
    <row r="655" customFormat="false" ht="25.5" hidden="false" customHeight="false" outlineLevel="0" collapsed="false">
      <c r="A655" s="12" t="n">
        <v>30515</v>
      </c>
      <c r="B655" s="40" t="s">
        <v>3269</v>
      </c>
      <c r="C655" s="40" t="s">
        <v>3270</v>
      </c>
      <c r="D655" s="40" t="s">
        <v>3271</v>
      </c>
      <c r="E655" s="13" t="s">
        <v>3272</v>
      </c>
      <c r="F655" s="13" t="s">
        <v>3273</v>
      </c>
      <c r="G655" s="33" t="s">
        <v>3274</v>
      </c>
      <c r="H655" s="33" t="s">
        <v>3275</v>
      </c>
    </row>
    <row r="656" customFormat="false" ht="25.5" hidden="false" customHeight="false" outlineLevel="0" collapsed="false">
      <c r="A656" s="12" t="n">
        <v>30516</v>
      </c>
      <c r="B656" s="40" t="s">
        <v>3276</v>
      </c>
      <c r="C656" s="40" t="s">
        <v>3277</v>
      </c>
      <c r="D656" s="40" t="s">
        <v>3278</v>
      </c>
      <c r="E656" s="13" t="s">
        <v>3279</v>
      </c>
      <c r="F656" s="13" t="s">
        <v>3280</v>
      </c>
      <c r="G656" s="33" t="s">
        <v>3281</v>
      </c>
      <c r="H656" s="33" t="s">
        <v>3282</v>
      </c>
    </row>
    <row r="657" customFormat="false" ht="25.5" hidden="false" customHeight="false" outlineLevel="0" collapsed="false">
      <c r="A657" s="12" t="n">
        <v>30517</v>
      </c>
      <c r="B657" s="40" t="s">
        <v>3283</v>
      </c>
      <c r="C657" s="40" t="s">
        <v>3284</v>
      </c>
      <c r="D657" s="40" t="s">
        <v>3285</v>
      </c>
      <c r="E657" s="13" t="s">
        <v>3286</v>
      </c>
      <c r="F657" s="13" t="s">
        <v>3287</v>
      </c>
      <c r="G657" s="33" t="s">
        <v>3288</v>
      </c>
      <c r="H657" s="33" t="s">
        <v>3289</v>
      </c>
    </row>
    <row r="658" customFormat="false" ht="25.5" hidden="false" customHeight="false" outlineLevel="0" collapsed="false">
      <c r="A658" s="12" t="n">
        <v>30518</v>
      </c>
      <c r="B658" s="40" t="s">
        <v>3290</v>
      </c>
      <c r="C658" s="40" t="s">
        <v>3291</v>
      </c>
      <c r="D658" s="40" t="s">
        <v>3292</v>
      </c>
      <c r="E658" s="13" t="s">
        <v>3293</v>
      </c>
      <c r="F658" s="13" t="s">
        <v>3294</v>
      </c>
      <c r="G658" s="33" t="s">
        <v>3295</v>
      </c>
      <c r="H658" s="33" t="s">
        <v>3296</v>
      </c>
    </row>
    <row r="659" customFormat="false" ht="25.5" hidden="false" customHeight="false" outlineLevel="0" collapsed="false">
      <c r="A659" s="12" t="n">
        <v>30519</v>
      </c>
      <c r="B659" s="40" t="s">
        <v>5</v>
      </c>
      <c r="C659" s="40" t="s">
        <v>3297</v>
      </c>
      <c r="D659" s="40" t="s">
        <v>3298</v>
      </c>
      <c r="E659" s="13" t="s">
        <v>3299</v>
      </c>
      <c r="F659" s="13" t="s">
        <v>3300</v>
      </c>
      <c r="G659" s="33" t="s">
        <v>3301</v>
      </c>
      <c r="H659" s="33" t="s">
        <v>3302</v>
      </c>
    </row>
    <row r="660" customFormat="false" ht="25.5" hidden="false" customHeight="false" outlineLevel="0" collapsed="false">
      <c r="A660" s="12" t="n">
        <v>30520</v>
      </c>
      <c r="B660" s="40" t="s">
        <v>3303</v>
      </c>
      <c r="C660" s="40" t="s">
        <v>3304</v>
      </c>
      <c r="D660" s="40" t="s">
        <v>3305</v>
      </c>
      <c r="E660" s="13" t="s">
        <v>3306</v>
      </c>
      <c r="F660" s="13" t="s">
        <v>3307</v>
      </c>
      <c r="G660" s="33" t="s">
        <v>3308</v>
      </c>
      <c r="H660" s="33" t="s">
        <v>3309</v>
      </c>
    </row>
    <row r="661" customFormat="false" ht="25.5" hidden="false" customHeight="false" outlineLevel="0" collapsed="false">
      <c r="A661" s="12" t="n">
        <v>30521</v>
      </c>
      <c r="B661" s="40" t="s">
        <v>5</v>
      </c>
      <c r="C661" s="40" t="s">
        <v>3310</v>
      </c>
      <c r="D661" s="40" t="s">
        <v>3311</v>
      </c>
      <c r="E661" s="13" t="s">
        <v>3312</v>
      </c>
      <c r="F661" s="13" t="s">
        <v>3313</v>
      </c>
      <c r="G661" s="14" t="s">
        <v>3314</v>
      </c>
      <c r="H661" s="14" t="s">
        <v>3315</v>
      </c>
    </row>
    <row r="662" customFormat="false" ht="12.75" hidden="false" customHeight="false" outlineLevel="0" collapsed="false">
      <c r="A662" s="12" t="n">
        <v>30600</v>
      </c>
      <c r="B662" s="40" t="s">
        <v>3303</v>
      </c>
      <c r="C662" s="40" t="s">
        <v>3316</v>
      </c>
      <c r="D662" s="40" t="s">
        <v>3317</v>
      </c>
      <c r="E662" s="13" t="s">
        <v>3318</v>
      </c>
      <c r="F662" s="13" t="s">
        <v>3319</v>
      </c>
      <c r="G662" s="33" t="s">
        <v>3320</v>
      </c>
      <c r="H662" s="33" t="s">
        <v>3321</v>
      </c>
    </row>
    <row r="663" customFormat="false" ht="12.75" hidden="false" customHeight="false" outlineLevel="0" collapsed="false">
      <c r="A663" s="12" t="n">
        <v>30601</v>
      </c>
      <c r="B663" s="40" t="s">
        <v>3303</v>
      </c>
      <c r="C663" s="40" t="s">
        <v>3322</v>
      </c>
      <c r="D663" s="40" t="s">
        <v>3323</v>
      </c>
      <c r="E663" s="13" t="s">
        <v>3324</v>
      </c>
      <c r="F663" s="13" t="s">
        <v>3325</v>
      </c>
      <c r="G663" s="33" t="s">
        <v>3326</v>
      </c>
      <c r="H663" s="33" t="s">
        <v>3327</v>
      </c>
    </row>
    <row r="664" customFormat="false" ht="25.5" hidden="false" customHeight="false" outlineLevel="0" collapsed="false">
      <c r="A664" s="12" t="n">
        <v>30602</v>
      </c>
      <c r="B664" s="40" t="s">
        <v>3303</v>
      </c>
      <c r="C664" s="40" t="s">
        <v>3328</v>
      </c>
      <c r="D664" s="40" t="s">
        <v>3329</v>
      </c>
      <c r="E664" s="13" t="s">
        <v>3330</v>
      </c>
      <c r="F664" s="13" t="s">
        <v>3331</v>
      </c>
      <c r="G664" s="33" t="s">
        <v>3332</v>
      </c>
      <c r="H664" s="33" t="s">
        <v>3333</v>
      </c>
    </row>
    <row r="665" customFormat="false" ht="51" hidden="false" customHeight="false" outlineLevel="0" collapsed="false">
      <c r="A665" s="12" t="n">
        <v>30603</v>
      </c>
      <c r="B665" s="40" t="s">
        <v>3334</v>
      </c>
      <c r="C665" s="40" t="s">
        <v>3335</v>
      </c>
      <c r="D665" s="41" t="s">
        <v>3336</v>
      </c>
      <c r="E665" s="41" t="s">
        <v>3337</v>
      </c>
      <c r="F665" s="41" t="s">
        <v>3338</v>
      </c>
      <c r="G665" s="33" t="s">
        <v>3339</v>
      </c>
      <c r="H665" s="33" t="s">
        <v>3340</v>
      </c>
    </row>
    <row r="666" customFormat="false" ht="12.75" hidden="false" customHeight="false" outlineLevel="0" collapsed="false">
      <c r="A666" s="12" t="n">
        <v>30604</v>
      </c>
      <c r="B666" s="40"/>
      <c r="C666" s="40"/>
      <c r="D666" s="40"/>
      <c r="G666" s="33"/>
      <c r="H666" s="33"/>
    </row>
    <row r="667" customFormat="false" ht="12.75" hidden="false" customHeight="false" outlineLevel="0" collapsed="false">
      <c r="A667" s="12" t="n">
        <v>30605</v>
      </c>
      <c r="B667" s="40"/>
      <c r="C667" s="40"/>
      <c r="D667" s="40"/>
      <c r="G667" s="33"/>
      <c r="H667" s="33"/>
    </row>
    <row r="668" customFormat="false" ht="12.75" hidden="false" customHeight="false" outlineLevel="0" collapsed="false">
      <c r="A668" s="12" t="n">
        <v>30606</v>
      </c>
      <c r="B668" s="40"/>
      <c r="C668" s="40"/>
      <c r="D668" s="40"/>
      <c r="G668" s="33"/>
      <c r="H668" s="33"/>
    </row>
    <row r="669" customFormat="false" ht="12.75" hidden="false" customHeight="false" outlineLevel="0" collapsed="false">
      <c r="A669" s="12" t="n">
        <v>30607</v>
      </c>
      <c r="B669" s="40"/>
      <c r="C669" s="40"/>
      <c r="D669" s="40"/>
      <c r="G669" s="33"/>
      <c r="H669" s="33"/>
    </row>
    <row r="670" customFormat="false" ht="12.75" hidden="false" customHeight="false" outlineLevel="0" collapsed="false">
      <c r="A670" s="12" t="n">
        <v>30608</v>
      </c>
      <c r="B670" s="40"/>
      <c r="C670" s="40"/>
      <c r="D670" s="40"/>
      <c r="G670" s="33"/>
      <c r="H670" s="33"/>
    </row>
    <row r="671" customFormat="false" ht="12.75" hidden="false" customHeight="false" outlineLevel="0" collapsed="false">
      <c r="A671" s="12" t="n">
        <v>30609</v>
      </c>
      <c r="B671" s="40"/>
      <c r="C671" s="40"/>
      <c r="D671" s="40"/>
      <c r="G671" s="33"/>
      <c r="H671" s="33"/>
    </row>
    <row r="672" customFormat="false" ht="25.5" hidden="false" customHeight="false" outlineLevel="0" collapsed="false">
      <c r="A672" s="12" t="n">
        <v>30700</v>
      </c>
      <c r="B672" s="40" t="s">
        <v>3341</v>
      </c>
      <c r="C672" s="40" t="s">
        <v>3342</v>
      </c>
      <c r="D672" s="40" t="s">
        <v>3343</v>
      </c>
      <c r="E672" s="13" t="s">
        <v>3344</v>
      </c>
      <c r="F672" s="13" t="s">
        <v>3345</v>
      </c>
      <c r="G672" s="33" t="s">
        <v>3346</v>
      </c>
      <c r="H672" s="33" t="s">
        <v>3347</v>
      </c>
    </row>
    <row r="673" customFormat="false" ht="25.5" hidden="false" customHeight="false" outlineLevel="0" collapsed="false">
      <c r="A673" s="12" t="n">
        <v>30701</v>
      </c>
      <c r="B673" s="40" t="s">
        <v>3348</v>
      </c>
      <c r="C673" s="40" t="s">
        <v>3349</v>
      </c>
      <c r="D673" s="40" t="s">
        <v>3350</v>
      </c>
      <c r="E673" s="13" t="s">
        <v>3351</v>
      </c>
      <c r="F673" s="13" t="s">
        <v>3352</v>
      </c>
      <c r="G673" s="33" t="s">
        <v>3353</v>
      </c>
      <c r="H673" s="33" t="s">
        <v>3354</v>
      </c>
    </row>
    <row r="674" customFormat="false" ht="25.5" hidden="false" customHeight="false" outlineLevel="0" collapsed="false">
      <c r="A674" s="12" t="n">
        <v>30702</v>
      </c>
      <c r="B674" s="40" t="s">
        <v>3355</v>
      </c>
      <c r="C674" s="40" t="s">
        <v>3356</v>
      </c>
      <c r="D674" s="40" t="s">
        <v>3357</v>
      </c>
      <c r="E674" s="13" t="s">
        <v>3358</v>
      </c>
      <c r="F674" s="13" t="s">
        <v>3359</v>
      </c>
      <c r="G674" s="33" t="s">
        <v>3360</v>
      </c>
      <c r="H674" s="33" t="s">
        <v>3361</v>
      </c>
    </row>
    <row r="675" customFormat="false" ht="25.5" hidden="false" customHeight="false" outlineLevel="0" collapsed="false">
      <c r="A675" s="12" t="n">
        <v>30703</v>
      </c>
      <c r="B675" s="40" t="s">
        <v>3362</v>
      </c>
      <c r="C675" s="40" t="s">
        <v>3363</v>
      </c>
      <c r="D675" s="40" t="s">
        <v>3364</v>
      </c>
      <c r="E675" s="13" t="s">
        <v>3365</v>
      </c>
      <c r="F675" s="13" t="s">
        <v>3366</v>
      </c>
      <c r="G675" s="33" t="s">
        <v>3367</v>
      </c>
      <c r="H675" s="33" t="s">
        <v>3368</v>
      </c>
    </row>
    <row r="676" customFormat="false" ht="25.5" hidden="false" customHeight="false" outlineLevel="0" collapsed="false">
      <c r="A676" s="12" t="n">
        <v>30705</v>
      </c>
      <c r="B676" s="40" t="s">
        <v>3369</v>
      </c>
      <c r="C676" s="40" t="s">
        <v>3370</v>
      </c>
      <c r="D676" s="40" t="s">
        <v>3371</v>
      </c>
      <c r="E676" s="13" t="s">
        <v>3372</v>
      </c>
      <c r="F676" s="13" t="s">
        <v>3373</v>
      </c>
      <c r="G676" s="33" t="s">
        <v>3374</v>
      </c>
      <c r="H676" s="33" t="s">
        <v>3375</v>
      </c>
    </row>
    <row r="677" customFormat="false" ht="15.75" hidden="false" customHeight="false" outlineLevel="0" collapsed="false">
      <c r="A677" s="12" t="n">
        <v>30706</v>
      </c>
      <c r="B677" s="40"/>
      <c r="C677" s="40"/>
      <c r="D677" s="40"/>
      <c r="G677" s="55"/>
      <c r="H677" s="55"/>
    </row>
    <row r="678" customFormat="false" ht="25.5" hidden="false" customHeight="false" outlineLevel="0" collapsed="false">
      <c r="A678" s="12" t="n">
        <v>30707</v>
      </c>
      <c r="B678" s="40" t="s">
        <v>3376</v>
      </c>
      <c r="C678" s="40" t="s">
        <v>3377</v>
      </c>
      <c r="D678" s="40" t="s">
        <v>3378</v>
      </c>
      <c r="E678" s="13" t="s">
        <v>3379</v>
      </c>
      <c r="F678" s="13" t="s">
        <v>3380</v>
      </c>
      <c r="G678" s="33" t="s">
        <v>3381</v>
      </c>
      <c r="H678" s="33" t="s">
        <v>3382</v>
      </c>
    </row>
    <row r="679" customFormat="false" ht="12.75" hidden="false" customHeight="false" outlineLevel="0" collapsed="false">
      <c r="A679" s="12" t="n">
        <v>30708</v>
      </c>
      <c r="B679" s="40" t="s">
        <v>3383</v>
      </c>
      <c r="C679" s="40" t="s">
        <v>3384</v>
      </c>
      <c r="D679" s="40" t="s">
        <v>3385</v>
      </c>
      <c r="E679" s="13" t="s">
        <v>3386</v>
      </c>
      <c r="F679" s="13" t="s">
        <v>3387</v>
      </c>
      <c r="G679" s="33" t="s">
        <v>3388</v>
      </c>
      <c r="H679" s="33" t="s">
        <v>3389</v>
      </c>
    </row>
    <row r="680" s="59" customFormat="true" ht="25.5" hidden="false" customHeight="false" outlineLevel="0" collapsed="false">
      <c r="A680" s="40" t="n">
        <v>30800</v>
      </c>
      <c r="B680" s="40" t="s">
        <v>3390</v>
      </c>
      <c r="C680" s="40" t="s">
        <v>3391</v>
      </c>
      <c r="D680" s="40" t="s">
        <v>3392</v>
      </c>
      <c r="E680" s="40" t="s">
        <v>3393</v>
      </c>
      <c r="F680" s="40" t="s">
        <v>2913</v>
      </c>
      <c r="G680" s="14" t="s">
        <v>3394</v>
      </c>
      <c r="H680" s="14" t="s">
        <v>3395</v>
      </c>
      <c r="I680" s="58"/>
    </row>
    <row r="681" customFormat="false" ht="12.75" hidden="false" customHeight="false" outlineLevel="0" collapsed="false">
      <c r="B681" s="12"/>
      <c r="C681" s="12"/>
      <c r="D681" s="12"/>
    </row>
    <row r="682" customFormat="false" ht="12.75" hidden="false" customHeight="false" outlineLevel="0" collapsed="false">
      <c r="B682" s="12"/>
      <c r="C682" s="12"/>
      <c r="D682" s="12"/>
    </row>
    <row r="683" customFormat="false" ht="12.75" hidden="false" customHeight="false" outlineLevel="0" collapsed="false">
      <c r="B683" s="12"/>
      <c r="C683" s="12"/>
      <c r="D683" s="12"/>
    </row>
    <row r="684" customFormat="false" ht="12.75" hidden="false" customHeight="false" outlineLevel="0" collapsed="false">
      <c r="B684" s="12"/>
      <c r="C684" s="12"/>
      <c r="D684" s="12"/>
    </row>
    <row r="685" customFormat="false" ht="12.75" hidden="false" customHeight="false" outlineLevel="0" collapsed="false">
      <c r="B685" s="12"/>
      <c r="C685" s="12"/>
      <c r="D685" s="12"/>
    </row>
    <row r="686" customFormat="false" ht="12.75" hidden="false" customHeight="false" outlineLevel="0" collapsed="false">
      <c r="B686" s="12"/>
      <c r="C686" s="12"/>
      <c r="D686" s="12"/>
    </row>
    <row r="687" customFormat="false" ht="12.75" hidden="false" customHeight="false" outlineLevel="0" collapsed="false">
      <c r="B687" s="12"/>
      <c r="C687" s="12"/>
      <c r="D687" s="12"/>
    </row>
  </sheetData>
  <hyperlinks>
    <hyperlink ref="C283" r:id="rId2" display="http://www.etm.at"/>
    <hyperlink ref="D283" r:id="rId3" display="http://www.etm.at"/>
    <hyperlink ref="E283" r:id="rId4" display="http://www.etm.at"/>
    <hyperlink ref="F283" r:id="rId5" display="http://www.etm.at"/>
    <hyperlink ref="G283" r:id="rId6" display="http://www.etm.at"/>
    <hyperlink ref="H283" r:id="rId7" display="http://www.etm.at"/>
    <hyperlink ref="C286" r:id="rId8" display="mailto:sales@etm.at"/>
    <hyperlink ref="D286" r:id="rId9" display="mailto:sales@etm.at"/>
    <hyperlink ref="E286" r:id="rId10" display="mailto:sales@etm.at"/>
    <hyperlink ref="F286" r:id="rId11" display="mailto:sales@etm.at"/>
    <hyperlink ref="G286" r:id="rId12" display="mailto:sales@etm.at"/>
    <hyperlink ref="H286" r:id="rId13" display="mailto:sales@etm.at"/>
  </hyperlinks>
  <printOptions headings="false" gridLines="true" gridLinesSet="true" horizontalCentered="false" verticalCentered="false"/>
  <pageMargins left="0.7875" right="0.7875" top="0.5" bottom="0.5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17:13:43Z</dcterms:created>
  <dc:creator>Klebel</dc:creator>
  <dc:description/>
  <dc:language>en-US</dc:language>
  <cp:lastModifiedBy>atw121t2</cp:lastModifiedBy>
  <cp:lastPrinted>2010-12-14T15:14:40Z</cp:lastPrinted>
  <dcterms:modified xsi:type="dcterms:W3CDTF">2016-03-29T15:08:56Z</dcterms:modified>
  <cp:revision>0</cp:revision>
  <dc:subject>Version 3.5 / 3.9</dc:subject>
  <dc:title>PVSS Report</dc:title>
</cp:coreProperties>
</file>